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20315"/>
        <c:axId val="42822802"/>
      </c:scatterChart>
      <c:valAx>
        <c:axId val="8882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802"/>
        <c:crossesAt val="0"/>
        <c:crossBetween val="midCat"/>
      </c:valAx>
      <c:valAx>
        <c:axId val="4282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7480"/>
        <c:axId val="79021838"/>
      </c:scatterChart>
      <c:valAx>
        <c:axId val="8839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838"/>
        <c:crossesAt val="0"/>
        <c:crossBetween val="midCat"/>
      </c:valAx>
      <c:valAx>
        <c:axId val="7902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13865"/>
        <c:axId val="5414284"/>
      </c:scatterChart>
      <c:valAx>
        <c:axId val="4431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84"/>
        <c:crossesAt val="0"/>
        <c:crossBetween val="midCat"/>
      </c:valAx>
      <c:valAx>
        <c:axId val="541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62484"/>
        <c:axId val="16041557"/>
      </c:scatterChart>
      <c:valAx>
        <c:axId val="8826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557"/>
        <c:crossesAt val="0"/>
        <c:crossBetween val="midCat"/>
      </c:valAx>
      <c:valAx>
        <c:axId val="1604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