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7871"/>
        <c:axId val="9171101"/>
      </c:barChart>
      <c:catAx>
        <c:axId val="274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1"/>
        <c:auto val="1"/>
        <c:lblAlgn val="ctr"/>
        <c:lblOffset val="100"/>
        <c:noMultiLvlLbl val="0"/>
      </c:catAx>
      <c:valAx>
        <c:axId val="91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38"/>
        <c:axId val="76638266"/>
      </c:barChart>
      <c:catAx>
        <c:axId val="2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66"/>
        <c:auto val="1"/>
        <c:lblAlgn val="ctr"/>
        <c:lblOffset val="100"/>
        <c:noMultiLvlLbl val="0"/>
      </c:catAx>
      <c:valAx>
        <c:axId val="766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6018"/>
        <c:axId val="97301766"/>
      </c:barChart>
      <c:catAx>
        <c:axId val="778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66"/>
        <c:auto val="1"/>
        <c:lblAlgn val="ctr"/>
        <c:lblOffset val="100"/>
        <c:noMultiLvlLbl val="0"/>
      </c:catAx>
      <c:valAx>
        <c:axId val="973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72585"/>
        <c:axId val="9254419"/>
      </c:barChart>
      <c:catAx>
        <c:axId val="739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19"/>
        <c:auto val="1"/>
        <c:lblAlgn val="ctr"/>
        <c:lblOffset val="100"/>
        <c:noMultiLvlLbl val="0"/>
      </c:catAx>
      <c:valAx>
        <c:axId val="92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1222"/>
        <c:axId val="34612125"/>
      </c:barChart>
      <c:catAx>
        <c:axId val="545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125"/>
        <c:auto val="1"/>
        <c:lblAlgn val="ctr"/>
        <c:lblOffset val="100"/>
        <c:noMultiLvlLbl val="0"/>
      </c:catAx>
      <c:valAx>
        <c:axId val="346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22287"/>
        <c:axId val="10119735"/>
      </c:barChart>
      <c:catAx>
        <c:axId val="138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35"/>
        <c:auto val="1"/>
        <c:lblAlgn val="ctr"/>
        <c:lblOffset val="100"/>
        <c:noMultiLvlLbl val="0"/>
      </c:catAx>
      <c:valAx>
        <c:axId val="101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0360"/>
        <c:axId val="75476031"/>
      </c:barChart>
      <c:catAx>
        <c:axId val="563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31"/>
        <c:auto val="1"/>
        <c:lblAlgn val="ctr"/>
        <c:lblOffset val="100"/>
        <c:noMultiLvlLbl val="0"/>
      </c:catAx>
      <c:valAx>
        <c:axId val="754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2310"/>
        <c:axId val="9863714"/>
      </c:barChart>
      <c:catAx>
        <c:axId val="641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14"/>
        <c:auto val="1"/>
        <c:lblAlgn val="ctr"/>
        <c:lblOffset val="100"/>
        <c:noMultiLvlLbl val="0"/>
      </c:catAx>
      <c:valAx>
        <c:axId val="98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8922"/>
        <c:axId val="37374040"/>
      </c:barChart>
      <c:catAx>
        <c:axId val="921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040"/>
        <c:auto val="1"/>
        <c:lblAlgn val="ctr"/>
        <c:lblOffset val="100"/>
        <c:noMultiLvlLbl val="0"/>
      </c:catAx>
      <c:valAx>
        <c:axId val="373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7288"/>
        <c:axId val="71968901"/>
      </c:barChart>
      <c:catAx>
        <c:axId val="350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01"/>
        <c:auto val="1"/>
        <c:lblAlgn val="ctr"/>
        <c:lblOffset val="100"/>
        <c:noMultiLvlLbl val="0"/>
      </c:catAx>
      <c:valAx>
        <c:axId val="719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5034"/>
        <c:axId val="51808736"/>
      </c:barChart>
      <c:catAx>
        <c:axId val="613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36"/>
        <c:auto val="1"/>
        <c:lblAlgn val="ctr"/>
        <c:lblOffset val="100"/>
        <c:noMultiLvlLbl val="0"/>
      </c:catAx>
      <c:valAx>
        <c:axId val="518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4600"/>
        <c:axId val="92219358"/>
      </c:barChart>
      <c:catAx>
        <c:axId val="643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58"/>
        <c:auto val="1"/>
        <c:lblAlgn val="ctr"/>
        <c:lblOffset val="100"/>
        <c:noMultiLvlLbl val="0"/>
      </c:catAx>
      <c:valAx>
        <c:axId val="922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3362"/>
        <c:axId val="57217749"/>
      </c:barChart>
      <c:catAx>
        <c:axId val="819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49"/>
        <c:auto val="1"/>
        <c:lblAlgn val="ctr"/>
        <c:lblOffset val="100"/>
        <c:noMultiLvlLbl val="0"/>
      </c:catAx>
      <c:valAx>
        <c:axId val="572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36128"/>
        <c:axId val="14085648"/>
      </c:barChart>
      <c:catAx>
        <c:axId val="921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648"/>
        <c:auto val="1"/>
        <c:lblAlgn val="ctr"/>
        <c:lblOffset val="100"/>
        <c:noMultiLvlLbl val="0"/>
      </c:catAx>
      <c:valAx>
        <c:axId val="140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1903"/>
        <c:axId val="3217423"/>
      </c:barChart>
      <c:catAx>
        <c:axId val="318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23"/>
        <c:auto val="1"/>
        <c:lblAlgn val="ctr"/>
        <c:lblOffset val="100"/>
        <c:noMultiLvlLbl val="0"/>
      </c:catAx>
      <c:valAx>
        <c:axId val="32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69602"/>
        <c:axId val="64175860"/>
      </c:barChart>
      <c:catAx>
        <c:axId val="939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860"/>
        <c:auto val="1"/>
        <c:lblAlgn val="ctr"/>
        <c:lblOffset val="100"/>
        <c:noMultiLvlLbl val="0"/>
      </c:catAx>
      <c:valAx>
        <c:axId val="641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1149"/>
        <c:axId val="14436713"/>
      </c:barChart>
      <c:catAx>
        <c:axId val="190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713"/>
        <c:auto val="1"/>
        <c:lblAlgn val="ctr"/>
        <c:lblOffset val="100"/>
        <c:noMultiLvlLbl val="0"/>
      </c:catAx>
      <c:valAx>
        <c:axId val="144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4522"/>
        <c:axId val="77826216"/>
      </c:barChart>
      <c:catAx>
        <c:axId val="757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16"/>
        <c:auto val="1"/>
        <c:lblAlgn val="ctr"/>
        <c:lblOffset val="100"/>
        <c:noMultiLvlLbl val="0"/>
      </c:catAx>
      <c:valAx>
        <c:axId val="778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