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3175"/>
        <c:axId val="43537976"/>
      </c:scatterChart>
      <c:valAx>
        <c:axId val="9307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76"/>
        <c:crossesAt val="0"/>
        <c:crossBetween val="midCat"/>
      </c:valAx>
      <c:valAx>
        <c:axId val="4353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28726"/>
        <c:axId val="32946375"/>
      </c:scatterChart>
      <c:valAx>
        <c:axId val="9972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375"/>
        <c:crossesAt val="0"/>
        <c:crossBetween val="midCat"/>
      </c:valAx>
      <c:valAx>
        <c:axId val="3294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29168"/>
        <c:axId val="15770910"/>
      </c:scatterChart>
      <c:valAx>
        <c:axId val="6132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910"/>
        <c:crossesAt val="0"/>
        <c:crossBetween val="midCat"/>
      </c:valAx>
      <c:valAx>
        <c:axId val="1577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3651"/>
        <c:axId val="29793425"/>
      </c:scatterChart>
      <c:valAx>
        <c:axId val="6453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425"/>
        <c:crossesAt val="0"/>
        <c:crossBetween val="midCat"/>
      </c:valAx>
      <c:valAx>
        <c:axId val="2979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