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06742"/>
        <c:axId val="12381819"/>
      </c:barChart>
      <c:catAx>
        <c:axId val="5760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819"/>
        <c:auto val="1"/>
        <c:lblAlgn val="ctr"/>
        <c:lblOffset val="100"/>
        <c:noMultiLvlLbl val="0"/>
      </c:catAx>
      <c:valAx>
        <c:axId val="1238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01450"/>
        <c:axId val="48153740"/>
      </c:barChart>
      <c:catAx>
        <c:axId val="3820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740"/>
        <c:auto val="1"/>
        <c:lblAlgn val="ctr"/>
        <c:lblOffset val="100"/>
        <c:noMultiLvlLbl val="0"/>
      </c:catAx>
      <c:valAx>
        <c:axId val="4815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50361"/>
        <c:axId val="14418991"/>
      </c:barChart>
      <c:catAx>
        <c:axId val="3355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991"/>
        <c:auto val="1"/>
        <c:lblAlgn val="ctr"/>
        <c:lblOffset val="100"/>
        <c:noMultiLvlLbl val="0"/>
      </c:catAx>
      <c:valAx>
        <c:axId val="1441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08058"/>
        <c:axId val="12001637"/>
      </c:barChart>
      <c:catAx>
        <c:axId val="4360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637"/>
        <c:auto val="1"/>
        <c:lblAlgn val="ctr"/>
        <c:lblOffset val="100"/>
        <c:noMultiLvlLbl val="0"/>
      </c:catAx>
      <c:valAx>
        <c:axId val="1200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95874"/>
        <c:axId val="16809153"/>
      </c:barChart>
      <c:catAx>
        <c:axId val="4879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153"/>
        <c:auto val="1"/>
        <c:lblAlgn val="ctr"/>
        <c:lblOffset val="100"/>
        <c:noMultiLvlLbl val="0"/>
      </c:catAx>
      <c:valAx>
        <c:axId val="1680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36231"/>
        <c:axId val="19096402"/>
      </c:barChart>
      <c:catAx>
        <c:axId val="4433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402"/>
        <c:auto val="1"/>
        <c:lblAlgn val="ctr"/>
        <c:lblOffset val="100"/>
        <c:noMultiLvlLbl val="0"/>
      </c:catAx>
      <c:valAx>
        <c:axId val="190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56256"/>
        <c:axId val="9983785"/>
      </c:barChart>
      <c:catAx>
        <c:axId val="914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85"/>
        <c:auto val="1"/>
        <c:lblAlgn val="ctr"/>
        <c:lblOffset val="100"/>
        <c:noMultiLvlLbl val="0"/>
      </c:catAx>
      <c:valAx>
        <c:axId val="99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04860"/>
        <c:axId val="98267026"/>
      </c:barChart>
      <c:catAx>
        <c:axId val="4600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026"/>
        <c:auto val="1"/>
        <c:lblAlgn val="ctr"/>
        <c:lblOffset val="100"/>
        <c:noMultiLvlLbl val="0"/>
      </c:catAx>
      <c:valAx>
        <c:axId val="9826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43379"/>
        <c:axId val="26113773"/>
      </c:barChart>
      <c:catAx>
        <c:axId val="6394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773"/>
        <c:auto val="1"/>
        <c:lblAlgn val="ctr"/>
        <c:lblOffset val="100"/>
        <c:noMultiLvlLbl val="0"/>
      </c:catAx>
      <c:valAx>
        <c:axId val="2611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96617"/>
        <c:axId val="49039386"/>
      </c:barChart>
      <c:catAx>
        <c:axId val="9119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386"/>
        <c:auto val="1"/>
        <c:lblAlgn val="ctr"/>
        <c:lblOffset val="100"/>
        <c:noMultiLvlLbl val="0"/>
      </c:catAx>
      <c:valAx>
        <c:axId val="4903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73066"/>
        <c:axId val="85790180"/>
      </c:barChart>
      <c:catAx>
        <c:axId val="6337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180"/>
        <c:auto val="1"/>
        <c:lblAlgn val="ctr"/>
        <c:lblOffset val="100"/>
        <c:noMultiLvlLbl val="0"/>
      </c:catAx>
      <c:valAx>
        <c:axId val="8579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65340"/>
        <c:axId val="44696630"/>
      </c:barChart>
      <c:catAx>
        <c:axId val="9486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630"/>
        <c:auto val="1"/>
        <c:lblAlgn val="ctr"/>
        <c:lblOffset val="100"/>
        <c:noMultiLvlLbl val="0"/>
      </c:catAx>
      <c:valAx>
        <c:axId val="446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75733"/>
        <c:axId val="15666662"/>
      </c:barChart>
      <c:catAx>
        <c:axId val="9997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662"/>
        <c:auto val="1"/>
        <c:lblAlgn val="ctr"/>
        <c:lblOffset val="100"/>
        <c:noMultiLvlLbl val="0"/>
      </c:catAx>
      <c:valAx>
        <c:axId val="1566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59412"/>
        <c:axId val="500241"/>
      </c:barChart>
      <c:catAx>
        <c:axId val="6965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1"/>
        <c:auto val="1"/>
        <c:lblAlgn val="ctr"/>
        <c:lblOffset val="100"/>
        <c:noMultiLvlLbl val="0"/>
      </c:catAx>
      <c:valAx>
        <c:axId val="50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16267"/>
        <c:axId val="20959906"/>
      </c:barChart>
      <c:catAx>
        <c:axId val="2901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906"/>
        <c:auto val="1"/>
        <c:lblAlgn val="ctr"/>
        <c:lblOffset val="100"/>
        <c:noMultiLvlLbl val="0"/>
      </c:catAx>
      <c:valAx>
        <c:axId val="209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63539"/>
        <c:axId val="13670683"/>
      </c:barChart>
      <c:catAx>
        <c:axId val="6696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683"/>
        <c:auto val="1"/>
        <c:lblAlgn val="ctr"/>
        <c:lblOffset val="100"/>
        <c:noMultiLvlLbl val="0"/>
      </c:catAx>
      <c:valAx>
        <c:axId val="1367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88300"/>
        <c:axId val="11461431"/>
      </c:barChart>
      <c:catAx>
        <c:axId val="7588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431"/>
        <c:auto val="1"/>
        <c:lblAlgn val="ctr"/>
        <c:lblOffset val="100"/>
        <c:noMultiLvlLbl val="0"/>
      </c:catAx>
      <c:valAx>
        <c:axId val="114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65951"/>
        <c:axId val="97606806"/>
      </c:barChart>
      <c:catAx>
        <c:axId val="2476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806"/>
        <c:auto val="1"/>
        <c:lblAlgn val="ctr"/>
        <c:lblOffset val="100"/>
        <c:noMultiLvlLbl val="0"/>
      </c:catAx>
      <c:valAx>
        <c:axId val="976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