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81778"/>
        <c:axId val="18746243"/>
      </c:scatterChart>
      <c:valAx>
        <c:axId val="7638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243"/>
        <c:crossesAt val="0"/>
        <c:crossBetween val="midCat"/>
      </c:valAx>
      <c:valAx>
        <c:axId val="1874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69624"/>
        <c:axId val="69515453"/>
      </c:scatterChart>
      <c:valAx>
        <c:axId val="4046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453"/>
        <c:crossesAt val="0"/>
        <c:crossBetween val="midCat"/>
      </c:valAx>
      <c:valAx>
        <c:axId val="6951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2960"/>
        <c:axId val="87210707"/>
      </c:scatterChart>
      <c:valAx>
        <c:axId val="434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707"/>
        <c:crossesAt val="0"/>
        <c:crossBetween val="midCat"/>
      </c:valAx>
      <c:valAx>
        <c:axId val="8721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99423"/>
        <c:axId val="91727556"/>
      </c:scatterChart>
      <c:valAx>
        <c:axId val="42599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556"/>
        <c:crossesAt val="0"/>
        <c:crossBetween val="midCat"/>
      </c:valAx>
      <c:valAx>
        <c:axId val="9172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