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7755"/>
        <c:axId val="44537694"/>
      </c:barChart>
      <c:catAx>
        <c:axId val="240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94"/>
        <c:auto val="1"/>
        <c:lblAlgn val="ctr"/>
        <c:lblOffset val="100"/>
        <c:noMultiLvlLbl val="0"/>
      </c:catAx>
      <c:valAx>
        <c:axId val="445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174"/>
        <c:axId val="89425580"/>
      </c:barChart>
      <c:catAx>
        <c:axId val="9977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80"/>
        <c:auto val="1"/>
        <c:lblAlgn val="ctr"/>
        <c:lblOffset val="100"/>
        <c:noMultiLvlLbl val="0"/>
      </c:catAx>
      <c:valAx>
        <c:axId val="894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684"/>
        <c:axId val="88042564"/>
      </c:barChart>
      <c:catAx>
        <c:axId val="37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64"/>
        <c:auto val="1"/>
        <c:lblAlgn val="ctr"/>
        <c:lblOffset val="100"/>
        <c:noMultiLvlLbl val="0"/>
      </c:catAx>
      <c:valAx>
        <c:axId val="880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153"/>
        <c:axId val="45238786"/>
      </c:barChart>
      <c:catAx>
        <c:axId val="94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86"/>
        <c:auto val="1"/>
        <c:lblAlgn val="ctr"/>
        <c:lblOffset val="100"/>
        <c:noMultiLvlLbl val="0"/>
      </c:catAx>
      <c:valAx>
        <c:axId val="452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3767"/>
        <c:axId val="6744123"/>
      </c:barChart>
      <c:catAx>
        <c:axId val="886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23"/>
        <c:auto val="1"/>
        <c:lblAlgn val="ctr"/>
        <c:lblOffset val="100"/>
        <c:noMultiLvlLbl val="0"/>
      </c:catAx>
      <c:valAx>
        <c:axId val="67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7560"/>
        <c:axId val="81060935"/>
      </c:barChart>
      <c:catAx>
        <c:axId val="994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35"/>
        <c:auto val="1"/>
        <c:lblAlgn val="ctr"/>
        <c:lblOffset val="100"/>
        <c:noMultiLvlLbl val="0"/>
      </c:catAx>
      <c:valAx>
        <c:axId val="810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2778"/>
        <c:axId val="21858605"/>
      </c:barChart>
      <c:catAx>
        <c:axId val="489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05"/>
        <c:auto val="1"/>
        <c:lblAlgn val="ctr"/>
        <c:lblOffset val="100"/>
        <c:noMultiLvlLbl val="0"/>
      </c:catAx>
      <c:valAx>
        <c:axId val="218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9510"/>
        <c:axId val="12456097"/>
      </c:barChart>
      <c:catAx>
        <c:axId val="826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097"/>
        <c:auto val="1"/>
        <c:lblAlgn val="ctr"/>
        <c:lblOffset val="100"/>
        <c:noMultiLvlLbl val="0"/>
      </c:catAx>
      <c:valAx>
        <c:axId val="124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0429"/>
        <c:axId val="62519636"/>
      </c:barChart>
      <c:catAx>
        <c:axId val="819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36"/>
        <c:auto val="1"/>
        <c:lblAlgn val="ctr"/>
        <c:lblOffset val="100"/>
        <c:noMultiLvlLbl val="0"/>
      </c:catAx>
      <c:valAx>
        <c:axId val="625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278"/>
        <c:axId val="32579309"/>
      </c:barChart>
      <c:catAx>
        <c:axId val="30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09"/>
        <c:auto val="1"/>
        <c:lblAlgn val="ctr"/>
        <c:lblOffset val="100"/>
        <c:noMultiLvlLbl val="0"/>
      </c:catAx>
      <c:valAx>
        <c:axId val="325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7434"/>
        <c:axId val="17941749"/>
      </c:barChart>
      <c:catAx>
        <c:axId val="520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749"/>
        <c:auto val="1"/>
        <c:lblAlgn val="ctr"/>
        <c:lblOffset val="100"/>
        <c:noMultiLvlLbl val="0"/>
      </c:catAx>
      <c:valAx>
        <c:axId val="179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3358"/>
        <c:axId val="15908131"/>
      </c:barChart>
      <c:catAx>
        <c:axId val="484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31"/>
        <c:auto val="1"/>
        <c:lblAlgn val="ctr"/>
        <c:lblOffset val="100"/>
        <c:noMultiLvlLbl val="0"/>
      </c:catAx>
      <c:valAx>
        <c:axId val="159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9600"/>
        <c:axId val="70618133"/>
      </c:barChart>
      <c:catAx>
        <c:axId val="346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33"/>
        <c:auto val="1"/>
        <c:lblAlgn val="ctr"/>
        <c:lblOffset val="100"/>
        <c:noMultiLvlLbl val="0"/>
      </c:catAx>
      <c:valAx>
        <c:axId val="706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3738"/>
        <c:axId val="57751876"/>
      </c:barChart>
      <c:catAx>
        <c:axId val="331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76"/>
        <c:auto val="1"/>
        <c:lblAlgn val="ctr"/>
        <c:lblOffset val="100"/>
        <c:noMultiLvlLbl val="0"/>
      </c:catAx>
      <c:valAx>
        <c:axId val="577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0194"/>
        <c:axId val="21728467"/>
      </c:barChart>
      <c:catAx>
        <c:axId val="819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67"/>
        <c:auto val="1"/>
        <c:lblAlgn val="ctr"/>
        <c:lblOffset val="100"/>
        <c:noMultiLvlLbl val="0"/>
      </c:catAx>
      <c:valAx>
        <c:axId val="217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0806"/>
        <c:axId val="46827634"/>
      </c:barChart>
      <c:catAx>
        <c:axId val="873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634"/>
        <c:auto val="1"/>
        <c:lblAlgn val="ctr"/>
        <c:lblOffset val="100"/>
        <c:noMultiLvlLbl val="0"/>
      </c:catAx>
      <c:valAx>
        <c:axId val="468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792"/>
        <c:axId val="22461673"/>
      </c:barChart>
      <c:catAx>
        <c:axId val="72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673"/>
        <c:auto val="1"/>
        <c:lblAlgn val="ctr"/>
        <c:lblOffset val="100"/>
        <c:noMultiLvlLbl val="0"/>
      </c:catAx>
      <c:valAx>
        <c:axId val="224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4607"/>
        <c:axId val="44353111"/>
      </c:barChart>
      <c:catAx>
        <c:axId val="6602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111"/>
        <c:auto val="1"/>
        <c:lblAlgn val="ctr"/>
        <c:lblOffset val="100"/>
        <c:noMultiLvlLbl val="0"/>
      </c:catAx>
      <c:valAx>
        <c:axId val="443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