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30781"/>
        <c:axId val="46232978"/>
      </c:scatterChart>
      <c:valAx>
        <c:axId val="40430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978"/>
        <c:crossesAt val="0"/>
        <c:crossBetween val="midCat"/>
      </c:valAx>
      <c:valAx>
        <c:axId val="4623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71470"/>
        <c:axId val="61238029"/>
      </c:scatterChart>
      <c:valAx>
        <c:axId val="70271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029"/>
        <c:crossesAt val="0"/>
        <c:crossBetween val="midCat"/>
      </c:valAx>
      <c:valAx>
        <c:axId val="61238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