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518893"/>
        <c:axId val="25290"/>
      </c:scatterChart>
      <c:valAx>
        <c:axId val="71518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"/>
        <c:crossesAt val="0"/>
        <c:crossBetween val="midCat"/>
      </c:valAx>
      <c:valAx>
        <c:axId val="25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658273"/>
        <c:axId val="53717265"/>
      </c:scatterChart>
      <c:valAx>
        <c:axId val="43658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265"/>
        <c:crossesAt val="0"/>
        <c:crossBetween val="midCat"/>
      </c:valAx>
      <c:valAx>
        <c:axId val="53717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