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98723"/>
        <c:axId val="96186806"/>
      </c:scatterChart>
      <c:valAx>
        <c:axId val="14498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806"/>
        <c:crossesAt val="0"/>
        <c:crossBetween val="midCat"/>
      </c:valAx>
      <c:valAx>
        <c:axId val="96186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59224"/>
        <c:axId val="66586094"/>
      </c:scatterChart>
      <c:valAx>
        <c:axId val="78459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094"/>
        <c:crossesAt val="0"/>
        <c:crossBetween val="midCat"/>
      </c:valAx>
      <c:valAx>
        <c:axId val="66586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