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35895"/>
        <c:axId val="5581754"/>
      </c:scatterChart>
      <c:valAx>
        <c:axId val="17035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4"/>
        <c:crossesAt val="0"/>
        <c:crossBetween val="midCat"/>
      </c:valAx>
      <c:valAx>
        <c:axId val="558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50211"/>
        <c:axId val="79709910"/>
      </c:scatterChart>
      <c:valAx>
        <c:axId val="2755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910"/>
        <c:crossesAt val="0"/>
        <c:crossBetween val="midCat"/>
      </c:valAx>
      <c:valAx>
        <c:axId val="7970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