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88239"/>
        <c:axId val="91555769"/>
      </c:scatterChart>
      <c:valAx>
        <c:axId val="80188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769"/>
        <c:crossesAt val="0"/>
        <c:crossBetween val="midCat"/>
      </c:valAx>
      <c:valAx>
        <c:axId val="9155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83206"/>
        <c:axId val="5505167"/>
      </c:scatterChart>
      <c:valAx>
        <c:axId val="87183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67"/>
        <c:crossesAt val="0"/>
        <c:crossBetween val="midCat"/>
      </c:valAx>
      <c:valAx>
        <c:axId val="550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