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68158"/>
        <c:axId val="21762459"/>
      </c:scatterChart>
      <c:valAx>
        <c:axId val="3206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59"/>
        <c:crossesAt val="0"/>
        <c:crossBetween val="midCat"/>
      </c:valAx>
      <c:valAx>
        <c:axId val="2176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94271"/>
        <c:axId val="62619058"/>
      </c:scatterChart>
      <c:valAx>
        <c:axId val="41194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058"/>
        <c:crossesAt val="0"/>
        <c:crossBetween val="midCat"/>
      </c:valAx>
      <c:valAx>
        <c:axId val="6261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