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56077"/>
        <c:axId val="29662875"/>
      </c:barChart>
      <c:catAx>
        <c:axId val="90756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662875"/>
        <c:crossesAt val="0"/>
        <c:auto val="1"/>
        <c:lblAlgn val="ctr"/>
        <c:lblOffset val="100"/>
        <c:noMultiLvlLbl val="0"/>
      </c:catAx>
      <c:valAx>
        <c:axId val="296628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560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909654"/>
        <c:axId val="90855742"/>
      </c:barChart>
      <c:catAx>
        <c:axId val="16909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55742"/>
        <c:crossesAt val="0"/>
        <c:auto val="1"/>
        <c:lblAlgn val="ctr"/>
        <c:lblOffset val="100"/>
        <c:noMultiLvlLbl val="0"/>
      </c:catAx>
      <c:valAx>
        <c:axId val="908557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9096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