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49874"/>
        <c:axId val="66192645"/>
      </c:barChart>
      <c:catAx>
        <c:axId val="61349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92645"/>
        <c:auto val="1"/>
        <c:lblAlgn val="ctr"/>
        <c:lblOffset val="100"/>
        <c:noMultiLvlLbl val="0"/>
      </c:catAx>
      <c:valAx>
        <c:axId val="66192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98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4091"/>
        <c:axId val="37511147"/>
      </c:scatterChart>
      <c:valAx>
        <c:axId val="210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47"/>
        <c:crossesAt val="0"/>
        <c:crossBetween val="midCat"/>
      </c:valAx>
      <c:valAx>
        <c:axId val="375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