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9112"/>
        <c:axId val="66883605"/>
      </c:scatterChart>
      <c:valAx>
        <c:axId val="6862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605"/>
        <c:crossesAt val="0"/>
        <c:crossBetween val="midCat"/>
      </c:valAx>
      <c:valAx>
        <c:axId val="6688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8729"/>
        <c:axId val="79441957"/>
      </c:scatterChart>
      <c:valAx>
        <c:axId val="8932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957"/>
        <c:crossesAt val="0"/>
        <c:crossBetween val="midCat"/>
      </c:valAx>
      <c:valAx>
        <c:axId val="7944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3771"/>
        <c:axId val="65530656"/>
      </c:scatterChart>
      <c:valAx>
        <c:axId val="7942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56"/>
        <c:crossesAt val="0"/>
        <c:crossBetween val="midCat"/>
      </c:valAx>
      <c:valAx>
        <c:axId val="6553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3260"/>
        <c:axId val="30601346"/>
      </c:scatterChart>
      <c:valAx>
        <c:axId val="2249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46"/>
        <c:crossesAt val="0"/>
        <c:crossBetween val="midCat"/>
      </c:valAx>
      <c:valAx>
        <c:axId val="3060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