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0758"/>
        <c:axId val="78886733"/>
      </c:barChart>
      <c:catAx>
        <c:axId val="865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733"/>
        <c:auto val="1"/>
        <c:lblAlgn val="ctr"/>
        <c:lblOffset val="100"/>
        <c:noMultiLvlLbl val="0"/>
      </c:catAx>
      <c:valAx>
        <c:axId val="788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9846"/>
        <c:axId val="64975315"/>
      </c:barChart>
      <c:catAx>
        <c:axId val="508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315"/>
        <c:auto val="1"/>
        <c:lblAlgn val="ctr"/>
        <c:lblOffset val="100"/>
        <c:noMultiLvlLbl val="0"/>
      </c:catAx>
      <c:valAx>
        <c:axId val="649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80116"/>
        <c:axId val="3387779"/>
      </c:barChart>
      <c:catAx>
        <c:axId val="845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9"/>
        <c:auto val="1"/>
        <c:lblAlgn val="ctr"/>
        <c:lblOffset val="100"/>
        <c:noMultiLvlLbl val="0"/>
      </c:catAx>
      <c:valAx>
        <c:axId val="33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8359"/>
        <c:axId val="96788912"/>
      </c:barChart>
      <c:catAx>
        <c:axId val="161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912"/>
        <c:auto val="1"/>
        <c:lblAlgn val="ctr"/>
        <c:lblOffset val="100"/>
        <c:noMultiLvlLbl val="0"/>
      </c:catAx>
      <c:valAx>
        <c:axId val="967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43479"/>
        <c:axId val="60838459"/>
      </c:barChart>
      <c:catAx>
        <c:axId val="607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459"/>
        <c:auto val="1"/>
        <c:lblAlgn val="ctr"/>
        <c:lblOffset val="100"/>
        <c:noMultiLvlLbl val="0"/>
      </c:catAx>
      <c:valAx>
        <c:axId val="608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02136"/>
        <c:axId val="14805948"/>
      </c:barChart>
      <c:catAx>
        <c:axId val="3430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948"/>
        <c:auto val="1"/>
        <c:lblAlgn val="ctr"/>
        <c:lblOffset val="100"/>
        <c:noMultiLvlLbl val="0"/>
      </c:catAx>
      <c:valAx>
        <c:axId val="148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806"/>
        <c:axId val="14790589"/>
      </c:barChart>
      <c:catAx>
        <c:axId val="72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89"/>
        <c:auto val="1"/>
        <c:lblAlgn val="ctr"/>
        <c:lblOffset val="100"/>
        <c:noMultiLvlLbl val="0"/>
      </c:catAx>
      <c:valAx>
        <c:axId val="147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5504"/>
        <c:axId val="77232457"/>
      </c:barChart>
      <c:catAx>
        <c:axId val="504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457"/>
        <c:auto val="1"/>
        <c:lblAlgn val="ctr"/>
        <c:lblOffset val="100"/>
        <c:noMultiLvlLbl val="0"/>
      </c:catAx>
      <c:valAx>
        <c:axId val="772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6670"/>
        <c:axId val="78886617"/>
      </c:barChart>
      <c:catAx>
        <c:axId val="815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617"/>
        <c:auto val="1"/>
        <c:lblAlgn val="ctr"/>
        <c:lblOffset val="100"/>
        <c:noMultiLvlLbl val="0"/>
      </c:catAx>
      <c:valAx>
        <c:axId val="788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12570"/>
        <c:axId val="26587298"/>
      </c:barChart>
      <c:catAx>
        <c:axId val="657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298"/>
        <c:auto val="1"/>
        <c:lblAlgn val="ctr"/>
        <c:lblOffset val="100"/>
        <c:noMultiLvlLbl val="0"/>
      </c:catAx>
      <c:valAx>
        <c:axId val="265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00297"/>
        <c:axId val="8072759"/>
      </c:barChart>
      <c:catAx>
        <c:axId val="555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59"/>
        <c:auto val="1"/>
        <c:lblAlgn val="ctr"/>
        <c:lblOffset val="100"/>
        <c:noMultiLvlLbl val="0"/>
      </c:catAx>
      <c:valAx>
        <c:axId val="80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6695"/>
        <c:axId val="80880732"/>
      </c:barChart>
      <c:catAx>
        <c:axId val="111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732"/>
        <c:auto val="1"/>
        <c:lblAlgn val="ctr"/>
        <c:lblOffset val="100"/>
        <c:noMultiLvlLbl val="0"/>
      </c:catAx>
      <c:valAx>
        <c:axId val="808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1686"/>
        <c:axId val="58521887"/>
      </c:barChart>
      <c:catAx>
        <c:axId val="86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887"/>
        <c:auto val="1"/>
        <c:lblAlgn val="ctr"/>
        <c:lblOffset val="100"/>
        <c:noMultiLvlLbl val="0"/>
      </c:catAx>
      <c:valAx>
        <c:axId val="585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40401"/>
        <c:axId val="70512666"/>
      </c:barChart>
      <c:catAx>
        <c:axId val="487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666"/>
        <c:auto val="1"/>
        <c:lblAlgn val="ctr"/>
        <c:lblOffset val="100"/>
        <c:noMultiLvlLbl val="0"/>
      </c:catAx>
      <c:valAx>
        <c:axId val="705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54907"/>
        <c:axId val="71988324"/>
      </c:barChart>
      <c:catAx>
        <c:axId val="926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324"/>
        <c:auto val="1"/>
        <c:lblAlgn val="ctr"/>
        <c:lblOffset val="100"/>
        <c:noMultiLvlLbl val="0"/>
      </c:catAx>
      <c:valAx>
        <c:axId val="719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2676"/>
        <c:axId val="81792301"/>
      </c:barChart>
      <c:catAx>
        <c:axId val="602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301"/>
        <c:auto val="1"/>
        <c:lblAlgn val="ctr"/>
        <c:lblOffset val="100"/>
        <c:noMultiLvlLbl val="0"/>
      </c:catAx>
      <c:valAx>
        <c:axId val="817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9968"/>
        <c:axId val="95347786"/>
      </c:barChart>
      <c:catAx>
        <c:axId val="648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86"/>
        <c:auto val="1"/>
        <c:lblAlgn val="ctr"/>
        <c:lblOffset val="100"/>
        <c:noMultiLvlLbl val="0"/>
      </c:catAx>
      <c:valAx>
        <c:axId val="953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69065"/>
        <c:axId val="13652313"/>
      </c:barChart>
      <c:catAx>
        <c:axId val="178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313"/>
        <c:auto val="1"/>
        <c:lblAlgn val="ctr"/>
        <c:lblOffset val="100"/>
        <c:noMultiLvlLbl val="0"/>
      </c:catAx>
      <c:valAx>
        <c:axId val="136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