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3919"/>
        <c:axId val="75135378"/>
      </c:scatterChart>
      <c:valAx>
        <c:axId val="6266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378"/>
        <c:crossesAt val="0"/>
        <c:crossBetween val="midCat"/>
      </c:valAx>
      <c:valAx>
        <c:axId val="7513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97599"/>
        <c:axId val="83150179"/>
      </c:scatterChart>
      <c:valAx>
        <c:axId val="9779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179"/>
        <c:crossesAt val="0"/>
        <c:crossBetween val="midCat"/>
      </c:valAx>
      <c:valAx>
        <c:axId val="8315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44159"/>
        <c:axId val="37411219"/>
      </c:scatterChart>
      <c:valAx>
        <c:axId val="5454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219"/>
        <c:crossesAt val="0"/>
        <c:crossBetween val="midCat"/>
      </c:valAx>
      <c:valAx>
        <c:axId val="3741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07108"/>
        <c:axId val="93121349"/>
      </c:scatterChart>
      <c:valAx>
        <c:axId val="6000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349"/>
        <c:crossesAt val="0"/>
        <c:crossBetween val="midCat"/>
      </c:valAx>
      <c:valAx>
        <c:axId val="9312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