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26917"/>
        <c:axId val="99172865"/>
      </c:barChart>
      <c:catAx>
        <c:axId val="630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65"/>
        <c:auto val="1"/>
        <c:lblAlgn val="ctr"/>
        <c:lblOffset val="100"/>
        <c:noMultiLvlLbl val="0"/>
      </c:catAx>
      <c:valAx>
        <c:axId val="991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8368"/>
        <c:axId val="93551908"/>
      </c:barChart>
      <c:catAx>
        <c:axId val="966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908"/>
        <c:auto val="1"/>
        <c:lblAlgn val="ctr"/>
        <c:lblOffset val="100"/>
        <c:noMultiLvlLbl val="0"/>
      </c:catAx>
      <c:valAx>
        <c:axId val="935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4541"/>
        <c:axId val="21539619"/>
      </c:barChart>
      <c:catAx>
        <c:axId val="906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19"/>
        <c:auto val="1"/>
        <c:lblAlgn val="ctr"/>
        <c:lblOffset val="100"/>
        <c:noMultiLvlLbl val="0"/>
      </c:catAx>
      <c:valAx>
        <c:axId val="215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6386"/>
        <c:axId val="95303976"/>
      </c:barChart>
      <c:catAx>
        <c:axId val="243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76"/>
        <c:auto val="1"/>
        <c:lblAlgn val="ctr"/>
        <c:lblOffset val="100"/>
        <c:noMultiLvlLbl val="0"/>
      </c:catAx>
      <c:valAx>
        <c:axId val="953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54321"/>
        <c:axId val="40786690"/>
      </c:barChart>
      <c:catAx>
        <c:axId val="519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90"/>
        <c:auto val="1"/>
        <c:lblAlgn val="ctr"/>
        <c:lblOffset val="100"/>
        <c:noMultiLvlLbl val="0"/>
      </c:catAx>
      <c:valAx>
        <c:axId val="407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8461"/>
        <c:axId val="3629516"/>
      </c:barChart>
      <c:catAx>
        <c:axId val="147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6"/>
        <c:auto val="1"/>
        <c:lblAlgn val="ctr"/>
        <c:lblOffset val="100"/>
        <c:noMultiLvlLbl val="0"/>
      </c:catAx>
      <c:valAx>
        <c:axId val="36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5955"/>
        <c:axId val="47264555"/>
      </c:barChart>
      <c:catAx>
        <c:axId val="1027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555"/>
        <c:auto val="1"/>
        <c:lblAlgn val="ctr"/>
        <c:lblOffset val="100"/>
        <c:noMultiLvlLbl val="0"/>
      </c:catAx>
      <c:valAx>
        <c:axId val="472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92073"/>
        <c:axId val="54331141"/>
      </c:barChart>
      <c:catAx>
        <c:axId val="100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41"/>
        <c:auto val="1"/>
        <c:lblAlgn val="ctr"/>
        <c:lblOffset val="100"/>
        <c:noMultiLvlLbl val="0"/>
      </c:catAx>
      <c:valAx>
        <c:axId val="543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7682"/>
        <c:axId val="53683094"/>
      </c:barChart>
      <c:catAx>
        <c:axId val="578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094"/>
        <c:auto val="1"/>
        <c:lblAlgn val="ctr"/>
        <c:lblOffset val="100"/>
        <c:noMultiLvlLbl val="0"/>
      </c:catAx>
      <c:valAx>
        <c:axId val="536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76691"/>
        <c:axId val="12845306"/>
      </c:barChart>
      <c:catAx>
        <c:axId val="429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306"/>
        <c:auto val="1"/>
        <c:lblAlgn val="ctr"/>
        <c:lblOffset val="100"/>
        <c:noMultiLvlLbl val="0"/>
      </c:catAx>
      <c:valAx>
        <c:axId val="128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7103"/>
        <c:axId val="89287410"/>
      </c:barChart>
      <c:catAx>
        <c:axId val="576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410"/>
        <c:auto val="1"/>
        <c:lblAlgn val="ctr"/>
        <c:lblOffset val="100"/>
        <c:noMultiLvlLbl val="0"/>
      </c:catAx>
      <c:valAx>
        <c:axId val="892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7664"/>
        <c:axId val="51476651"/>
      </c:barChart>
      <c:catAx>
        <c:axId val="387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651"/>
        <c:auto val="1"/>
        <c:lblAlgn val="ctr"/>
        <c:lblOffset val="100"/>
        <c:noMultiLvlLbl val="0"/>
      </c:catAx>
      <c:valAx>
        <c:axId val="514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01408"/>
        <c:axId val="88449649"/>
      </c:barChart>
      <c:catAx>
        <c:axId val="128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49"/>
        <c:auto val="1"/>
        <c:lblAlgn val="ctr"/>
        <c:lblOffset val="100"/>
        <c:noMultiLvlLbl val="0"/>
      </c:catAx>
      <c:valAx>
        <c:axId val="884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02093"/>
        <c:axId val="22833880"/>
      </c:barChart>
      <c:catAx>
        <c:axId val="521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80"/>
        <c:auto val="1"/>
        <c:lblAlgn val="ctr"/>
        <c:lblOffset val="100"/>
        <c:noMultiLvlLbl val="0"/>
      </c:catAx>
      <c:valAx>
        <c:axId val="228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19"/>
        <c:axId val="57075899"/>
      </c:barChart>
      <c:catAx>
        <c:axId val="3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899"/>
        <c:auto val="1"/>
        <c:lblAlgn val="ctr"/>
        <c:lblOffset val="100"/>
        <c:noMultiLvlLbl val="0"/>
      </c:catAx>
      <c:valAx>
        <c:axId val="570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4594"/>
        <c:axId val="30912208"/>
      </c:barChart>
      <c:catAx>
        <c:axId val="399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208"/>
        <c:auto val="1"/>
        <c:lblAlgn val="ctr"/>
        <c:lblOffset val="100"/>
        <c:noMultiLvlLbl val="0"/>
      </c:catAx>
      <c:valAx>
        <c:axId val="309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78529"/>
        <c:axId val="82606547"/>
      </c:barChart>
      <c:catAx>
        <c:axId val="190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47"/>
        <c:auto val="1"/>
        <c:lblAlgn val="ctr"/>
        <c:lblOffset val="100"/>
        <c:noMultiLvlLbl val="0"/>
      </c:catAx>
      <c:valAx>
        <c:axId val="826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87566"/>
        <c:axId val="20396545"/>
      </c:barChart>
      <c:catAx>
        <c:axId val="290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545"/>
        <c:auto val="1"/>
        <c:lblAlgn val="ctr"/>
        <c:lblOffset val="100"/>
        <c:noMultiLvlLbl val="0"/>
      </c:catAx>
      <c:valAx>
        <c:axId val="203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