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31626"/>
        <c:axId val="39287167"/>
      </c:scatterChart>
      <c:valAx>
        <c:axId val="5403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167"/>
        <c:crossesAt val="0"/>
        <c:crossBetween val="midCat"/>
      </c:valAx>
      <c:valAx>
        <c:axId val="3928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40963"/>
        <c:axId val="49499505"/>
      </c:scatterChart>
      <c:valAx>
        <c:axId val="5014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505"/>
        <c:crossesAt val="0"/>
        <c:crossBetween val="midCat"/>
      </c:valAx>
      <c:valAx>
        <c:axId val="49499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35819"/>
        <c:axId val="38362894"/>
      </c:scatterChart>
      <c:valAx>
        <c:axId val="9903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894"/>
        <c:crossesAt val="0"/>
        <c:crossBetween val="midCat"/>
      </c:valAx>
      <c:valAx>
        <c:axId val="3836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50509"/>
        <c:axId val="28989044"/>
      </c:scatterChart>
      <c:valAx>
        <c:axId val="3155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044"/>
        <c:crossesAt val="0"/>
        <c:crossBetween val="midCat"/>
      </c:valAx>
      <c:valAx>
        <c:axId val="2898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