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5146"/>
        <c:axId val="11550474"/>
      </c:barChart>
      <c:catAx>
        <c:axId val="732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474"/>
        <c:auto val="1"/>
        <c:lblAlgn val="ctr"/>
        <c:lblOffset val="100"/>
        <c:noMultiLvlLbl val="0"/>
      </c:catAx>
      <c:valAx>
        <c:axId val="1155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77192"/>
        <c:axId val="90416145"/>
      </c:barChart>
      <c:catAx>
        <c:axId val="6237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145"/>
        <c:auto val="1"/>
        <c:lblAlgn val="ctr"/>
        <c:lblOffset val="100"/>
        <c:noMultiLvlLbl val="0"/>
      </c:catAx>
      <c:valAx>
        <c:axId val="9041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61709"/>
        <c:axId val="13758146"/>
      </c:barChart>
      <c:catAx>
        <c:axId val="6586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146"/>
        <c:auto val="1"/>
        <c:lblAlgn val="ctr"/>
        <c:lblOffset val="100"/>
        <c:noMultiLvlLbl val="0"/>
      </c:catAx>
      <c:valAx>
        <c:axId val="1375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31137"/>
        <c:axId val="64115975"/>
      </c:barChart>
      <c:catAx>
        <c:axId val="8183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975"/>
        <c:auto val="1"/>
        <c:lblAlgn val="ctr"/>
        <c:lblOffset val="100"/>
        <c:noMultiLvlLbl val="0"/>
      </c:catAx>
      <c:valAx>
        <c:axId val="6411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04113"/>
        <c:axId val="92309846"/>
      </c:barChart>
      <c:catAx>
        <c:axId val="5330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846"/>
        <c:auto val="1"/>
        <c:lblAlgn val="ctr"/>
        <c:lblOffset val="100"/>
        <c:noMultiLvlLbl val="0"/>
      </c:catAx>
      <c:valAx>
        <c:axId val="9230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61951"/>
        <c:axId val="37853034"/>
      </c:barChart>
      <c:catAx>
        <c:axId val="1626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034"/>
        <c:auto val="1"/>
        <c:lblAlgn val="ctr"/>
        <c:lblOffset val="100"/>
        <c:noMultiLvlLbl val="0"/>
      </c:catAx>
      <c:valAx>
        <c:axId val="3785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49528"/>
        <c:axId val="71363573"/>
      </c:barChart>
      <c:catAx>
        <c:axId val="7784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573"/>
        <c:auto val="1"/>
        <c:lblAlgn val="ctr"/>
        <c:lblOffset val="100"/>
        <c:noMultiLvlLbl val="0"/>
      </c:catAx>
      <c:valAx>
        <c:axId val="7136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74932"/>
        <c:axId val="35374089"/>
      </c:barChart>
      <c:catAx>
        <c:axId val="9877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089"/>
        <c:auto val="1"/>
        <c:lblAlgn val="ctr"/>
        <c:lblOffset val="100"/>
        <c:noMultiLvlLbl val="0"/>
      </c:catAx>
      <c:valAx>
        <c:axId val="3537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85581"/>
        <c:axId val="6632438"/>
      </c:barChart>
      <c:catAx>
        <c:axId val="6138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38"/>
        <c:auto val="1"/>
        <c:lblAlgn val="ctr"/>
        <c:lblOffset val="100"/>
        <c:noMultiLvlLbl val="0"/>
      </c:catAx>
      <c:valAx>
        <c:axId val="663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63170"/>
        <c:axId val="4695399"/>
      </c:barChart>
      <c:catAx>
        <c:axId val="2926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99"/>
        <c:auto val="1"/>
        <c:lblAlgn val="ctr"/>
        <c:lblOffset val="100"/>
        <c:noMultiLvlLbl val="0"/>
      </c:catAx>
      <c:valAx>
        <c:axId val="469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50553"/>
        <c:axId val="86820536"/>
      </c:barChart>
      <c:catAx>
        <c:axId val="3225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536"/>
        <c:auto val="1"/>
        <c:lblAlgn val="ctr"/>
        <c:lblOffset val="100"/>
        <c:noMultiLvlLbl val="0"/>
      </c:catAx>
      <c:valAx>
        <c:axId val="8682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37627"/>
        <c:axId val="14746653"/>
      </c:barChart>
      <c:catAx>
        <c:axId val="4553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653"/>
        <c:auto val="1"/>
        <c:lblAlgn val="ctr"/>
        <c:lblOffset val="100"/>
        <c:noMultiLvlLbl val="0"/>
      </c:catAx>
      <c:valAx>
        <c:axId val="1474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36408"/>
        <c:axId val="94418978"/>
      </c:barChart>
      <c:catAx>
        <c:axId val="8853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978"/>
        <c:auto val="1"/>
        <c:lblAlgn val="ctr"/>
        <c:lblOffset val="100"/>
        <c:noMultiLvlLbl val="0"/>
      </c:catAx>
      <c:valAx>
        <c:axId val="9441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96880"/>
        <c:axId val="34630667"/>
      </c:barChart>
      <c:catAx>
        <c:axId val="5059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667"/>
        <c:auto val="1"/>
        <c:lblAlgn val="ctr"/>
        <c:lblOffset val="100"/>
        <c:noMultiLvlLbl val="0"/>
      </c:catAx>
      <c:valAx>
        <c:axId val="3463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33041"/>
        <c:axId val="28311689"/>
      </c:barChart>
      <c:catAx>
        <c:axId val="9113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689"/>
        <c:auto val="1"/>
        <c:lblAlgn val="ctr"/>
        <c:lblOffset val="100"/>
        <c:noMultiLvlLbl val="0"/>
      </c:catAx>
      <c:valAx>
        <c:axId val="2831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57914"/>
        <c:axId val="18130570"/>
      </c:barChart>
      <c:catAx>
        <c:axId val="3745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570"/>
        <c:auto val="1"/>
        <c:lblAlgn val="ctr"/>
        <c:lblOffset val="100"/>
        <c:noMultiLvlLbl val="0"/>
      </c:catAx>
      <c:valAx>
        <c:axId val="1813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64508"/>
        <c:axId val="7986203"/>
      </c:barChart>
      <c:catAx>
        <c:axId val="1126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03"/>
        <c:auto val="1"/>
        <c:lblAlgn val="ctr"/>
        <c:lblOffset val="100"/>
        <c:noMultiLvlLbl val="0"/>
      </c:catAx>
      <c:valAx>
        <c:axId val="798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62269"/>
        <c:axId val="72457993"/>
      </c:barChart>
      <c:catAx>
        <c:axId val="4126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993"/>
        <c:auto val="1"/>
        <c:lblAlgn val="ctr"/>
        <c:lblOffset val="100"/>
        <c:noMultiLvlLbl val="0"/>
      </c:catAx>
      <c:valAx>
        <c:axId val="7245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