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85881"/>
        <c:axId val="87714188"/>
      </c:scatterChart>
      <c:valAx>
        <c:axId val="74885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188"/>
        <c:crossesAt val="0"/>
        <c:crossBetween val="midCat"/>
      </c:valAx>
      <c:valAx>
        <c:axId val="87714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04442"/>
        <c:axId val="13283580"/>
      </c:scatterChart>
      <c:valAx>
        <c:axId val="83904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580"/>
        <c:crossesAt val="0"/>
        <c:crossBetween val="midCat"/>
      </c:valAx>
      <c:valAx>
        <c:axId val="13283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82579"/>
        <c:axId val="17203858"/>
      </c:scatterChart>
      <c:valAx>
        <c:axId val="61082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858"/>
        <c:crossesAt val="0"/>
        <c:crossBetween val="midCat"/>
      </c:valAx>
      <c:valAx>
        <c:axId val="17203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62012"/>
        <c:axId val="20076910"/>
      </c:scatterChart>
      <c:valAx>
        <c:axId val="24162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910"/>
        <c:crossesAt val="0"/>
        <c:crossBetween val="midCat"/>
      </c:valAx>
      <c:valAx>
        <c:axId val="20076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