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47061"/>
        <c:axId val="87542937"/>
      </c:barChart>
      <c:catAx>
        <c:axId val="3824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937"/>
        <c:auto val="1"/>
        <c:lblAlgn val="ctr"/>
        <c:lblOffset val="100"/>
        <c:noMultiLvlLbl val="0"/>
      </c:catAx>
      <c:valAx>
        <c:axId val="8754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41477"/>
        <c:axId val="41450860"/>
      </c:barChart>
      <c:catAx>
        <c:axId val="8874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860"/>
        <c:auto val="1"/>
        <c:lblAlgn val="ctr"/>
        <c:lblOffset val="100"/>
        <c:noMultiLvlLbl val="0"/>
      </c:catAx>
      <c:valAx>
        <c:axId val="414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37242"/>
        <c:axId val="8668643"/>
      </c:barChart>
      <c:catAx>
        <c:axId val="3403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43"/>
        <c:auto val="1"/>
        <c:lblAlgn val="ctr"/>
        <c:lblOffset val="100"/>
        <c:noMultiLvlLbl val="0"/>
      </c:catAx>
      <c:valAx>
        <c:axId val="866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59646"/>
        <c:axId val="32316191"/>
      </c:barChart>
      <c:catAx>
        <c:axId val="4525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191"/>
        <c:auto val="1"/>
        <c:lblAlgn val="ctr"/>
        <c:lblOffset val="100"/>
        <c:noMultiLvlLbl val="0"/>
      </c:catAx>
      <c:valAx>
        <c:axId val="3231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69156"/>
        <c:axId val="27954236"/>
      </c:barChart>
      <c:catAx>
        <c:axId val="1116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236"/>
        <c:auto val="1"/>
        <c:lblAlgn val="ctr"/>
        <c:lblOffset val="100"/>
        <c:noMultiLvlLbl val="0"/>
      </c:catAx>
      <c:valAx>
        <c:axId val="2795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35896"/>
        <c:axId val="73685678"/>
      </c:barChart>
      <c:catAx>
        <c:axId val="5853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678"/>
        <c:auto val="1"/>
        <c:lblAlgn val="ctr"/>
        <c:lblOffset val="100"/>
        <c:noMultiLvlLbl val="0"/>
      </c:catAx>
      <c:valAx>
        <c:axId val="736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43891"/>
        <c:axId val="74878121"/>
      </c:barChart>
      <c:catAx>
        <c:axId val="5274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121"/>
        <c:auto val="1"/>
        <c:lblAlgn val="ctr"/>
        <c:lblOffset val="100"/>
        <c:noMultiLvlLbl val="0"/>
      </c:catAx>
      <c:valAx>
        <c:axId val="7487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71193"/>
        <c:axId val="9704978"/>
      </c:barChart>
      <c:catAx>
        <c:axId val="1717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78"/>
        <c:auto val="1"/>
        <c:lblAlgn val="ctr"/>
        <c:lblOffset val="100"/>
        <c:noMultiLvlLbl val="0"/>
      </c:catAx>
      <c:valAx>
        <c:axId val="97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78619"/>
        <c:axId val="2749187"/>
      </c:barChart>
      <c:catAx>
        <c:axId val="5287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87"/>
        <c:auto val="1"/>
        <c:lblAlgn val="ctr"/>
        <c:lblOffset val="100"/>
        <c:noMultiLvlLbl val="0"/>
      </c:catAx>
      <c:valAx>
        <c:axId val="27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80769"/>
        <c:axId val="19357341"/>
      </c:barChart>
      <c:catAx>
        <c:axId val="6158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341"/>
        <c:auto val="1"/>
        <c:lblAlgn val="ctr"/>
        <c:lblOffset val="100"/>
        <c:noMultiLvlLbl val="0"/>
      </c:catAx>
      <c:valAx>
        <c:axId val="193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22610"/>
        <c:axId val="77678313"/>
      </c:barChart>
      <c:catAx>
        <c:axId val="6052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313"/>
        <c:auto val="1"/>
        <c:lblAlgn val="ctr"/>
        <c:lblOffset val="100"/>
        <c:noMultiLvlLbl val="0"/>
      </c:catAx>
      <c:valAx>
        <c:axId val="7767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78946"/>
        <c:axId val="92670983"/>
      </c:barChart>
      <c:catAx>
        <c:axId val="6797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983"/>
        <c:auto val="1"/>
        <c:lblAlgn val="ctr"/>
        <c:lblOffset val="100"/>
        <c:noMultiLvlLbl val="0"/>
      </c:catAx>
      <c:valAx>
        <c:axId val="9267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78743"/>
        <c:axId val="67897597"/>
      </c:barChart>
      <c:catAx>
        <c:axId val="1137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597"/>
        <c:auto val="1"/>
        <c:lblAlgn val="ctr"/>
        <c:lblOffset val="100"/>
        <c:noMultiLvlLbl val="0"/>
      </c:catAx>
      <c:valAx>
        <c:axId val="6789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99797"/>
        <c:axId val="57284052"/>
      </c:barChart>
      <c:catAx>
        <c:axId val="5549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052"/>
        <c:auto val="1"/>
        <c:lblAlgn val="ctr"/>
        <c:lblOffset val="100"/>
        <c:noMultiLvlLbl val="0"/>
      </c:catAx>
      <c:valAx>
        <c:axId val="5728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91404"/>
        <c:axId val="49132555"/>
      </c:barChart>
      <c:catAx>
        <c:axId val="5539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555"/>
        <c:auto val="1"/>
        <c:lblAlgn val="ctr"/>
        <c:lblOffset val="100"/>
        <c:noMultiLvlLbl val="0"/>
      </c:catAx>
      <c:valAx>
        <c:axId val="4913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56131"/>
        <c:axId val="98105106"/>
      </c:barChart>
      <c:catAx>
        <c:axId val="8635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106"/>
        <c:auto val="1"/>
        <c:lblAlgn val="ctr"/>
        <c:lblOffset val="100"/>
        <c:noMultiLvlLbl val="0"/>
      </c:catAx>
      <c:valAx>
        <c:axId val="981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46854"/>
        <c:axId val="82746833"/>
      </c:barChart>
      <c:catAx>
        <c:axId val="9444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833"/>
        <c:auto val="1"/>
        <c:lblAlgn val="ctr"/>
        <c:lblOffset val="100"/>
        <c:noMultiLvlLbl val="0"/>
      </c:catAx>
      <c:valAx>
        <c:axId val="827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24392"/>
        <c:axId val="29909399"/>
      </c:barChart>
      <c:catAx>
        <c:axId val="5952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399"/>
        <c:auto val="1"/>
        <c:lblAlgn val="ctr"/>
        <c:lblOffset val="100"/>
        <c:noMultiLvlLbl val="0"/>
      </c:catAx>
      <c:valAx>
        <c:axId val="299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