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32783"/>
        <c:axId val="4987821"/>
      </c:barChart>
      <c:catAx>
        <c:axId val="1143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21"/>
        <c:auto val="1"/>
        <c:lblAlgn val="ctr"/>
        <c:lblOffset val="100"/>
        <c:noMultiLvlLbl val="0"/>
      </c:catAx>
      <c:valAx>
        <c:axId val="498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20435"/>
        <c:axId val="91057760"/>
      </c:barChart>
      <c:catAx>
        <c:axId val="3112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760"/>
        <c:auto val="1"/>
        <c:lblAlgn val="ctr"/>
        <c:lblOffset val="100"/>
        <c:noMultiLvlLbl val="0"/>
      </c:catAx>
      <c:valAx>
        <c:axId val="9105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61337"/>
        <c:axId val="23186884"/>
      </c:barChart>
      <c:catAx>
        <c:axId val="6136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884"/>
        <c:auto val="1"/>
        <c:lblAlgn val="ctr"/>
        <c:lblOffset val="100"/>
        <c:noMultiLvlLbl val="0"/>
      </c:catAx>
      <c:valAx>
        <c:axId val="2318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74660"/>
        <c:axId val="83454283"/>
      </c:barChart>
      <c:catAx>
        <c:axId val="8247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283"/>
        <c:auto val="1"/>
        <c:lblAlgn val="ctr"/>
        <c:lblOffset val="100"/>
        <c:noMultiLvlLbl val="0"/>
      </c:catAx>
      <c:valAx>
        <c:axId val="8345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11199"/>
        <c:axId val="4668048"/>
      </c:barChart>
      <c:catAx>
        <c:axId val="2771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48"/>
        <c:auto val="1"/>
        <c:lblAlgn val="ctr"/>
        <c:lblOffset val="100"/>
        <c:noMultiLvlLbl val="0"/>
      </c:catAx>
      <c:valAx>
        <c:axId val="466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09785"/>
        <c:axId val="15434197"/>
      </c:barChart>
      <c:catAx>
        <c:axId val="8780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197"/>
        <c:auto val="1"/>
        <c:lblAlgn val="ctr"/>
        <c:lblOffset val="100"/>
        <c:noMultiLvlLbl val="0"/>
      </c:catAx>
      <c:valAx>
        <c:axId val="1543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19477"/>
        <c:axId val="87645007"/>
      </c:barChart>
      <c:catAx>
        <c:axId val="1461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007"/>
        <c:auto val="1"/>
        <c:lblAlgn val="ctr"/>
        <c:lblOffset val="100"/>
        <c:noMultiLvlLbl val="0"/>
      </c:catAx>
      <c:valAx>
        <c:axId val="8764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47680"/>
        <c:axId val="99810285"/>
      </c:barChart>
      <c:catAx>
        <c:axId val="1124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285"/>
        <c:auto val="1"/>
        <c:lblAlgn val="ctr"/>
        <c:lblOffset val="100"/>
        <c:noMultiLvlLbl val="0"/>
      </c:catAx>
      <c:valAx>
        <c:axId val="9981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36392"/>
        <c:axId val="18719668"/>
      </c:barChart>
      <c:catAx>
        <c:axId val="7883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668"/>
        <c:auto val="1"/>
        <c:lblAlgn val="ctr"/>
        <c:lblOffset val="100"/>
        <c:noMultiLvlLbl val="0"/>
      </c:catAx>
      <c:valAx>
        <c:axId val="1871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7572"/>
        <c:axId val="39837995"/>
      </c:barChart>
      <c:catAx>
        <c:axId val="818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7995"/>
        <c:auto val="1"/>
        <c:lblAlgn val="ctr"/>
        <c:lblOffset val="100"/>
        <c:noMultiLvlLbl val="0"/>
      </c:catAx>
      <c:valAx>
        <c:axId val="3983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65304"/>
        <c:axId val="21507798"/>
      </c:barChart>
      <c:catAx>
        <c:axId val="5506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798"/>
        <c:auto val="1"/>
        <c:lblAlgn val="ctr"/>
        <c:lblOffset val="100"/>
        <c:noMultiLvlLbl val="0"/>
      </c:catAx>
      <c:valAx>
        <c:axId val="2150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4741"/>
        <c:axId val="15807234"/>
      </c:barChart>
      <c:catAx>
        <c:axId val="767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234"/>
        <c:auto val="1"/>
        <c:lblAlgn val="ctr"/>
        <c:lblOffset val="100"/>
        <c:noMultiLvlLbl val="0"/>
      </c:catAx>
      <c:valAx>
        <c:axId val="1580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2156"/>
        <c:axId val="36681836"/>
      </c:barChart>
      <c:catAx>
        <c:axId val="122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836"/>
        <c:auto val="1"/>
        <c:lblAlgn val="ctr"/>
        <c:lblOffset val="100"/>
        <c:noMultiLvlLbl val="0"/>
      </c:catAx>
      <c:valAx>
        <c:axId val="3668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45715"/>
        <c:axId val="94315113"/>
      </c:barChart>
      <c:catAx>
        <c:axId val="9174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113"/>
        <c:auto val="1"/>
        <c:lblAlgn val="ctr"/>
        <c:lblOffset val="100"/>
        <c:noMultiLvlLbl val="0"/>
      </c:catAx>
      <c:valAx>
        <c:axId val="9431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47558"/>
        <c:axId val="23249893"/>
      </c:barChart>
      <c:catAx>
        <c:axId val="6674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893"/>
        <c:auto val="1"/>
        <c:lblAlgn val="ctr"/>
        <c:lblOffset val="100"/>
        <c:noMultiLvlLbl val="0"/>
      </c:catAx>
      <c:valAx>
        <c:axId val="2324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34941"/>
        <c:axId val="63951017"/>
      </c:barChart>
      <c:catAx>
        <c:axId val="5833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017"/>
        <c:auto val="1"/>
        <c:lblAlgn val="ctr"/>
        <c:lblOffset val="100"/>
        <c:noMultiLvlLbl val="0"/>
      </c:catAx>
      <c:valAx>
        <c:axId val="6395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03965"/>
        <c:axId val="65203491"/>
      </c:barChart>
      <c:catAx>
        <c:axId val="9840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491"/>
        <c:auto val="1"/>
        <c:lblAlgn val="ctr"/>
        <c:lblOffset val="100"/>
        <c:noMultiLvlLbl val="0"/>
      </c:catAx>
      <c:valAx>
        <c:axId val="6520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83744"/>
        <c:axId val="91672734"/>
      </c:barChart>
      <c:catAx>
        <c:axId val="5898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2734"/>
        <c:auto val="1"/>
        <c:lblAlgn val="ctr"/>
        <c:lblOffset val="100"/>
        <c:noMultiLvlLbl val="0"/>
      </c:catAx>
      <c:valAx>
        <c:axId val="9167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