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61988"/>
        <c:axId val="73206511"/>
      </c:scatterChart>
      <c:valAx>
        <c:axId val="8466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511"/>
        <c:crossesAt val="0"/>
        <c:crossBetween val="midCat"/>
      </c:valAx>
      <c:valAx>
        <c:axId val="73206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97391"/>
        <c:axId val="91871606"/>
      </c:scatterChart>
      <c:valAx>
        <c:axId val="1389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606"/>
        <c:crossesAt val="0"/>
        <c:crossBetween val="midCat"/>
      </c:valAx>
      <c:valAx>
        <c:axId val="9187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07380"/>
        <c:axId val="60873454"/>
      </c:scatterChart>
      <c:valAx>
        <c:axId val="5620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454"/>
        <c:crossesAt val="0"/>
        <c:crossBetween val="midCat"/>
      </c:valAx>
      <c:valAx>
        <c:axId val="6087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31479"/>
        <c:axId val="26482796"/>
      </c:scatterChart>
      <c:valAx>
        <c:axId val="80131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796"/>
        <c:crossesAt val="0"/>
        <c:crossBetween val="midCat"/>
      </c:valAx>
      <c:valAx>
        <c:axId val="2648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