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34763"/>
        <c:axId val="79433091"/>
      </c:barChart>
      <c:catAx>
        <c:axId val="7363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091"/>
        <c:auto val="1"/>
        <c:lblAlgn val="ctr"/>
        <c:lblOffset val="100"/>
        <c:noMultiLvlLbl val="0"/>
      </c:catAx>
      <c:valAx>
        <c:axId val="7943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15854"/>
        <c:axId val="41121393"/>
      </c:barChart>
      <c:catAx>
        <c:axId val="4061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393"/>
        <c:auto val="1"/>
        <c:lblAlgn val="ctr"/>
        <c:lblOffset val="100"/>
        <c:noMultiLvlLbl val="0"/>
      </c:catAx>
      <c:valAx>
        <c:axId val="4112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30817"/>
        <c:axId val="73870841"/>
      </c:barChart>
      <c:catAx>
        <c:axId val="7763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841"/>
        <c:auto val="1"/>
        <c:lblAlgn val="ctr"/>
        <c:lblOffset val="100"/>
        <c:noMultiLvlLbl val="0"/>
      </c:catAx>
      <c:valAx>
        <c:axId val="7387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7764"/>
        <c:axId val="91466089"/>
      </c:barChart>
      <c:catAx>
        <c:axId val="883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089"/>
        <c:auto val="1"/>
        <c:lblAlgn val="ctr"/>
        <c:lblOffset val="100"/>
        <c:noMultiLvlLbl val="0"/>
      </c:catAx>
      <c:valAx>
        <c:axId val="9146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68813"/>
        <c:axId val="40363495"/>
      </c:barChart>
      <c:catAx>
        <c:axId val="6746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495"/>
        <c:auto val="1"/>
        <c:lblAlgn val="ctr"/>
        <c:lblOffset val="100"/>
        <c:noMultiLvlLbl val="0"/>
      </c:catAx>
      <c:valAx>
        <c:axId val="4036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08997"/>
        <c:axId val="22311821"/>
      </c:barChart>
      <c:catAx>
        <c:axId val="1830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821"/>
        <c:auto val="1"/>
        <c:lblAlgn val="ctr"/>
        <c:lblOffset val="100"/>
        <c:noMultiLvlLbl val="0"/>
      </c:catAx>
      <c:valAx>
        <c:axId val="2231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21427"/>
        <c:axId val="36391515"/>
      </c:barChart>
      <c:catAx>
        <c:axId val="7762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515"/>
        <c:auto val="1"/>
        <c:lblAlgn val="ctr"/>
        <c:lblOffset val="100"/>
        <c:noMultiLvlLbl val="0"/>
      </c:catAx>
      <c:valAx>
        <c:axId val="3639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63035"/>
        <c:axId val="19087831"/>
      </c:barChart>
      <c:catAx>
        <c:axId val="5836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831"/>
        <c:auto val="1"/>
        <c:lblAlgn val="ctr"/>
        <c:lblOffset val="100"/>
        <c:noMultiLvlLbl val="0"/>
      </c:catAx>
      <c:valAx>
        <c:axId val="1908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01676"/>
        <c:axId val="50279070"/>
      </c:barChart>
      <c:catAx>
        <c:axId val="8030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070"/>
        <c:auto val="1"/>
        <c:lblAlgn val="ctr"/>
        <c:lblOffset val="100"/>
        <c:noMultiLvlLbl val="0"/>
      </c:catAx>
      <c:valAx>
        <c:axId val="5027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6682"/>
        <c:axId val="84610762"/>
      </c:barChart>
      <c:catAx>
        <c:axId val="235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762"/>
        <c:auto val="1"/>
        <c:lblAlgn val="ctr"/>
        <c:lblOffset val="100"/>
        <c:noMultiLvlLbl val="0"/>
      </c:catAx>
      <c:valAx>
        <c:axId val="8461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65195"/>
        <c:axId val="96647934"/>
      </c:barChart>
      <c:catAx>
        <c:axId val="2886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934"/>
        <c:auto val="1"/>
        <c:lblAlgn val="ctr"/>
        <c:lblOffset val="100"/>
        <c:noMultiLvlLbl val="0"/>
      </c:catAx>
      <c:valAx>
        <c:axId val="9664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77829"/>
        <c:axId val="85361573"/>
      </c:barChart>
      <c:catAx>
        <c:axId val="4147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573"/>
        <c:auto val="1"/>
        <c:lblAlgn val="ctr"/>
        <c:lblOffset val="100"/>
        <c:noMultiLvlLbl val="0"/>
      </c:catAx>
      <c:valAx>
        <c:axId val="8536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56408"/>
        <c:axId val="9381953"/>
      </c:barChart>
      <c:catAx>
        <c:axId val="5545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53"/>
        <c:auto val="1"/>
        <c:lblAlgn val="ctr"/>
        <c:lblOffset val="100"/>
        <c:noMultiLvlLbl val="0"/>
      </c:catAx>
      <c:valAx>
        <c:axId val="938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82453"/>
        <c:axId val="33554157"/>
      </c:barChart>
      <c:catAx>
        <c:axId val="9358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157"/>
        <c:auto val="1"/>
        <c:lblAlgn val="ctr"/>
        <c:lblOffset val="100"/>
        <c:noMultiLvlLbl val="0"/>
      </c:catAx>
      <c:valAx>
        <c:axId val="3355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70620"/>
        <c:axId val="73022025"/>
      </c:barChart>
      <c:catAx>
        <c:axId val="1617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025"/>
        <c:auto val="1"/>
        <c:lblAlgn val="ctr"/>
        <c:lblOffset val="100"/>
        <c:noMultiLvlLbl val="0"/>
      </c:catAx>
      <c:valAx>
        <c:axId val="730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55391"/>
        <c:axId val="84391452"/>
      </c:barChart>
      <c:catAx>
        <c:axId val="5895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452"/>
        <c:auto val="1"/>
        <c:lblAlgn val="ctr"/>
        <c:lblOffset val="100"/>
        <c:noMultiLvlLbl val="0"/>
      </c:catAx>
      <c:valAx>
        <c:axId val="8439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48900"/>
        <c:axId val="89365462"/>
      </c:barChart>
      <c:catAx>
        <c:axId val="3814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462"/>
        <c:auto val="1"/>
        <c:lblAlgn val="ctr"/>
        <c:lblOffset val="100"/>
        <c:noMultiLvlLbl val="0"/>
      </c:catAx>
      <c:valAx>
        <c:axId val="8936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64521"/>
        <c:axId val="77170262"/>
      </c:barChart>
      <c:catAx>
        <c:axId val="3706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262"/>
        <c:auto val="1"/>
        <c:lblAlgn val="ctr"/>
        <c:lblOffset val="100"/>
        <c:noMultiLvlLbl val="0"/>
      </c:catAx>
      <c:valAx>
        <c:axId val="7717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