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32926"/>
        <c:axId val="56989208"/>
      </c:scatterChart>
      <c:valAx>
        <c:axId val="10632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9208"/>
        <c:crossesAt val="0"/>
        <c:crossBetween val="midCat"/>
      </c:valAx>
      <c:valAx>
        <c:axId val="56989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2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98292"/>
        <c:axId val="38638747"/>
      </c:scatterChart>
      <c:valAx>
        <c:axId val="98598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8747"/>
        <c:crossesAt val="0"/>
        <c:crossBetween val="midCat"/>
      </c:valAx>
      <c:valAx>
        <c:axId val="38638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8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54198"/>
        <c:axId val="49944870"/>
      </c:scatterChart>
      <c:valAx>
        <c:axId val="89554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4870"/>
        <c:crossesAt val="0"/>
        <c:crossBetween val="midCat"/>
      </c:valAx>
      <c:valAx>
        <c:axId val="49944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37106"/>
        <c:axId val="31453763"/>
      </c:scatterChart>
      <c:valAx>
        <c:axId val="42637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3763"/>
        <c:crossesAt val="0"/>
        <c:crossBetween val="midCat"/>
      </c:valAx>
      <c:valAx>
        <c:axId val="31453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7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