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0602"/>
        <c:axId val="73485037"/>
      </c:scatterChart>
      <c:valAx>
        <c:axId val="8954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37"/>
        <c:crossesAt val="0"/>
        <c:crossBetween val="midCat"/>
      </c:valAx>
      <c:valAx>
        <c:axId val="7348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64052"/>
        <c:axId val="51993097"/>
      </c:scatterChart>
      <c:valAx>
        <c:axId val="5716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97"/>
        <c:crossesAt val="0"/>
        <c:crossBetween val="midCat"/>
      </c:valAx>
      <c:valAx>
        <c:axId val="5199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6956"/>
        <c:axId val="26219478"/>
      </c:scatterChart>
      <c:valAx>
        <c:axId val="5440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478"/>
        <c:crossesAt val="0"/>
        <c:crossBetween val="midCat"/>
      </c:valAx>
      <c:valAx>
        <c:axId val="2621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3184"/>
        <c:axId val="60851519"/>
      </c:scatterChart>
      <c:valAx>
        <c:axId val="6204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519"/>
        <c:crossesAt val="0"/>
        <c:crossBetween val="midCat"/>
      </c:valAx>
      <c:valAx>
        <c:axId val="6085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