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3369"/>
        <c:axId val="5250677"/>
      </c:barChart>
      <c:catAx>
        <c:axId val="723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77"/>
        <c:auto val="1"/>
        <c:lblAlgn val="ctr"/>
        <c:lblOffset val="100"/>
        <c:noMultiLvlLbl val="0"/>
      </c:catAx>
      <c:valAx>
        <c:axId val="52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64277"/>
        <c:axId val="32072179"/>
      </c:barChart>
      <c:catAx>
        <c:axId val="232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179"/>
        <c:auto val="1"/>
        <c:lblAlgn val="ctr"/>
        <c:lblOffset val="100"/>
        <c:noMultiLvlLbl val="0"/>
      </c:catAx>
      <c:valAx>
        <c:axId val="320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19590"/>
        <c:axId val="38189247"/>
      </c:barChart>
      <c:catAx>
        <c:axId val="9031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247"/>
        <c:auto val="1"/>
        <c:lblAlgn val="ctr"/>
        <c:lblOffset val="100"/>
        <c:noMultiLvlLbl val="0"/>
      </c:catAx>
      <c:valAx>
        <c:axId val="381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31531"/>
        <c:axId val="2139444"/>
      </c:barChart>
      <c:catAx>
        <c:axId val="1753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44"/>
        <c:auto val="1"/>
        <c:lblAlgn val="ctr"/>
        <c:lblOffset val="100"/>
        <c:noMultiLvlLbl val="0"/>
      </c:catAx>
      <c:valAx>
        <c:axId val="21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30672"/>
        <c:axId val="61654661"/>
      </c:barChart>
      <c:catAx>
        <c:axId val="652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661"/>
        <c:auto val="1"/>
        <c:lblAlgn val="ctr"/>
        <c:lblOffset val="100"/>
        <c:noMultiLvlLbl val="0"/>
      </c:catAx>
      <c:valAx>
        <c:axId val="616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83855"/>
        <c:axId val="9644170"/>
      </c:barChart>
      <c:catAx>
        <c:axId val="7348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70"/>
        <c:auto val="1"/>
        <c:lblAlgn val="ctr"/>
        <c:lblOffset val="100"/>
        <c:noMultiLvlLbl val="0"/>
      </c:catAx>
      <c:valAx>
        <c:axId val="96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5554"/>
        <c:axId val="85402681"/>
      </c:barChart>
      <c:catAx>
        <c:axId val="1263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681"/>
        <c:auto val="1"/>
        <c:lblAlgn val="ctr"/>
        <c:lblOffset val="100"/>
        <c:noMultiLvlLbl val="0"/>
      </c:catAx>
      <c:valAx>
        <c:axId val="854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24399"/>
        <c:axId val="92908560"/>
      </c:barChart>
      <c:catAx>
        <c:axId val="190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560"/>
        <c:auto val="1"/>
        <c:lblAlgn val="ctr"/>
        <c:lblOffset val="100"/>
        <c:noMultiLvlLbl val="0"/>
      </c:catAx>
      <c:valAx>
        <c:axId val="929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72676"/>
        <c:axId val="38529421"/>
      </c:barChart>
      <c:catAx>
        <c:axId val="331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421"/>
        <c:auto val="1"/>
        <c:lblAlgn val="ctr"/>
        <c:lblOffset val="100"/>
        <c:noMultiLvlLbl val="0"/>
      </c:catAx>
      <c:valAx>
        <c:axId val="385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56720"/>
        <c:axId val="87136246"/>
      </c:barChart>
      <c:catAx>
        <c:axId val="625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246"/>
        <c:auto val="1"/>
        <c:lblAlgn val="ctr"/>
        <c:lblOffset val="100"/>
        <c:noMultiLvlLbl val="0"/>
      </c:catAx>
      <c:valAx>
        <c:axId val="871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05364"/>
        <c:axId val="52546185"/>
      </c:barChart>
      <c:catAx>
        <c:axId val="1310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185"/>
        <c:auto val="1"/>
        <c:lblAlgn val="ctr"/>
        <c:lblOffset val="100"/>
        <c:noMultiLvlLbl val="0"/>
      </c:catAx>
      <c:valAx>
        <c:axId val="525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1833"/>
        <c:axId val="61952053"/>
      </c:barChart>
      <c:catAx>
        <c:axId val="192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053"/>
        <c:auto val="1"/>
        <c:lblAlgn val="ctr"/>
        <c:lblOffset val="100"/>
        <c:noMultiLvlLbl val="0"/>
      </c:catAx>
      <c:valAx>
        <c:axId val="619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07790"/>
        <c:axId val="39711492"/>
      </c:barChart>
      <c:catAx>
        <c:axId val="4380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492"/>
        <c:auto val="1"/>
        <c:lblAlgn val="ctr"/>
        <c:lblOffset val="100"/>
        <c:noMultiLvlLbl val="0"/>
      </c:catAx>
      <c:valAx>
        <c:axId val="397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33876"/>
        <c:axId val="31235995"/>
      </c:barChart>
      <c:catAx>
        <c:axId val="3623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995"/>
        <c:auto val="1"/>
        <c:lblAlgn val="ctr"/>
        <c:lblOffset val="100"/>
        <c:noMultiLvlLbl val="0"/>
      </c:catAx>
      <c:valAx>
        <c:axId val="312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20493"/>
        <c:axId val="6061652"/>
      </c:barChart>
      <c:catAx>
        <c:axId val="6942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52"/>
        <c:auto val="1"/>
        <c:lblAlgn val="ctr"/>
        <c:lblOffset val="100"/>
        <c:noMultiLvlLbl val="0"/>
      </c:catAx>
      <c:valAx>
        <c:axId val="60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61599"/>
        <c:axId val="1806077"/>
      </c:barChart>
      <c:catAx>
        <c:axId val="5326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77"/>
        <c:auto val="1"/>
        <c:lblAlgn val="ctr"/>
        <c:lblOffset val="100"/>
        <c:noMultiLvlLbl val="0"/>
      </c:catAx>
      <c:valAx>
        <c:axId val="18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01383"/>
        <c:axId val="33171878"/>
      </c:barChart>
      <c:catAx>
        <c:axId val="936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878"/>
        <c:auto val="1"/>
        <c:lblAlgn val="ctr"/>
        <c:lblOffset val="100"/>
        <c:noMultiLvlLbl val="0"/>
      </c:catAx>
      <c:valAx>
        <c:axId val="331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83224"/>
        <c:axId val="41976117"/>
      </c:barChart>
      <c:catAx>
        <c:axId val="252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117"/>
        <c:auto val="1"/>
        <c:lblAlgn val="ctr"/>
        <c:lblOffset val="100"/>
        <c:noMultiLvlLbl val="0"/>
      </c:catAx>
      <c:valAx>
        <c:axId val="419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