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4738"/>
        <c:axId val="91552411"/>
      </c:scatterChart>
      <c:valAx>
        <c:axId val="753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411"/>
        <c:crossesAt val="0"/>
        <c:crossBetween val="midCat"/>
      </c:valAx>
      <c:valAx>
        <c:axId val="9155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44992"/>
        <c:axId val="87918865"/>
      </c:scatterChart>
      <c:valAx>
        <c:axId val="1784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865"/>
        <c:crossesAt val="0"/>
        <c:crossBetween val="midCat"/>
      </c:valAx>
      <c:valAx>
        <c:axId val="8791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2976"/>
        <c:axId val="67884864"/>
      </c:scatterChart>
      <c:valAx>
        <c:axId val="9452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864"/>
        <c:crossesAt val="0"/>
        <c:crossBetween val="midCat"/>
      </c:valAx>
      <c:valAx>
        <c:axId val="6788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56550"/>
        <c:axId val="71010506"/>
      </c:scatterChart>
      <c:valAx>
        <c:axId val="1605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506"/>
        <c:crossesAt val="0"/>
        <c:crossBetween val="midCat"/>
      </c:valAx>
      <c:valAx>
        <c:axId val="7101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