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45068"/>
        <c:axId val="5357500"/>
      </c:barChart>
      <c:catAx>
        <c:axId val="5014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500"/>
        <c:auto val="1"/>
        <c:lblAlgn val="ctr"/>
        <c:lblOffset val="100"/>
        <c:noMultiLvlLbl val="0"/>
      </c:catAx>
      <c:valAx>
        <c:axId val="535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31199"/>
        <c:axId val="23820839"/>
      </c:barChart>
      <c:catAx>
        <c:axId val="2023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839"/>
        <c:auto val="1"/>
        <c:lblAlgn val="ctr"/>
        <c:lblOffset val="100"/>
        <c:noMultiLvlLbl val="0"/>
      </c:catAx>
      <c:valAx>
        <c:axId val="2382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51970"/>
        <c:axId val="95262367"/>
      </c:barChart>
      <c:catAx>
        <c:axId val="6545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367"/>
        <c:auto val="1"/>
        <c:lblAlgn val="ctr"/>
        <c:lblOffset val="100"/>
        <c:noMultiLvlLbl val="0"/>
      </c:catAx>
      <c:valAx>
        <c:axId val="9526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58781"/>
        <c:axId val="29365083"/>
      </c:barChart>
      <c:catAx>
        <c:axId val="6835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5083"/>
        <c:auto val="1"/>
        <c:lblAlgn val="ctr"/>
        <c:lblOffset val="100"/>
        <c:noMultiLvlLbl val="0"/>
      </c:catAx>
      <c:valAx>
        <c:axId val="2936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780350"/>
        <c:axId val="80086817"/>
      </c:barChart>
      <c:catAx>
        <c:axId val="2478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6817"/>
        <c:auto val="1"/>
        <c:lblAlgn val="ctr"/>
        <c:lblOffset val="100"/>
        <c:noMultiLvlLbl val="0"/>
      </c:catAx>
      <c:valAx>
        <c:axId val="8008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44132"/>
        <c:axId val="69747563"/>
      </c:barChart>
      <c:catAx>
        <c:axId val="7124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563"/>
        <c:auto val="1"/>
        <c:lblAlgn val="ctr"/>
        <c:lblOffset val="100"/>
        <c:noMultiLvlLbl val="0"/>
      </c:catAx>
      <c:valAx>
        <c:axId val="6974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20111"/>
        <c:axId val="38937686"/>
      </c:barChart>
      <c:catAx>
        <c:axId val="4912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686"/>
        <c:auto val="1"/>
        <c:lblAlgn val="ctr"/>
        <c:lblOffset val="100"/>
        <c:noMultiLvlLbl val="0"/>
      </c:catAx>
      <c:valAx>
        <c:axId val="3893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541736"/>
        <c:axId val="58762157"/>
      </c:barChart>
      <c:catAx>
        <c:axId val="8454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2157"/>
        <c:auto val="1"/>
        <c:lblAlgn val="ctr"/>
        <c:lblOffset val="100"/>
        <c:noMultiLvlLbl val="0"/>
      </c:catAx>
      <c:valAx>
        <c:axId val="5876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34163"/>
        <c:axId val="51051229"/>
      </c:barChart>
      <c:catAx>
        <c:axId val="5753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1229"/>
        <c:auto val="1"/>
        <c:lblAlgn val="ctr"/>
        <c:lblOffset val="100"/>
        <c:noMultiLvlLbl val="0"/>
      </c:catAx>
      <c:valAx>
        <c:axId val="5105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18029"/>
        <c:axId val="5212337"/>
      </c:barChart>
      <c:catAx>
        <c:axId val="2271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337"/>
        <c:auto val="1"/>
        <c:lblAlgn val="ctr"/>
        <c:lblOffset val="100"/>
        <c:noMultiLvlLbl val="0"/>
      </c:catAx>
      <c:valAx>
        <c:axId val="521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409743"/>
        <c:axId val="98247381"/>
      </c:barChart>
      <c:catAx>
        <c:axId val="6740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7381"/>
        <c:auto val="1"/>
        <c:lblAlgn val="ctr"/>
        <c:lblOffset val="100"/>
        <c:noMultiLvlLbl val="0"/>
      </c:catAx>
      <c:valAx>
        <c:axId val="9824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65062"/>
        <c:axId val="19559773"/>
      </c:barChart>
      <c:catAx>
        <c:axId val="9736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773"/>
        <c:auto val="1"/>
        <c:lblAlgn val="ctr"/>
        <c:lblOffset val="100"/>
        <c:noMultiLvlLbl val="0"/>
      </c:catAx>
      <c:valAx>
        <c:axId val="1955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905224"/>
        <c:axId val="2707236"/>
      </c:barChart>
      <c:catAx>
        <c:axId val="7290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36"/>
        <c:auto val="1"/>
        <c:lblAlgn val="ctr"/>
        <c:lblOffset val="100"/>
        <c:noMultiLvlLbl val="0"/>
      </c:catAx>
      <c:valAx>
        <c:axId val="270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99473"/>
        <c:axId val="49107623"/>
      </c:barChart>
      <c:catAx>
        <c:axId val="3529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623"/>
        <c:auto val="1"/>
        <c:lblAlgn val="ctr"/>
        <c:lblOffset val="100"/>
        <c:noMultiLvlLbl val="0"/>
      </c:catAx>
      <c:valAx>
        <c:axId val="4910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06336"/>
        <c:axId val="60717948"/>
      </c:barChart>
      <c:catAx>
        <c:axId val="3050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948"/>
        <c:auto val="1"/>
        <c:lblAlgn val="ctr"/>
        <c:lblOffset val="100"/>
        <c:noMultiLvlLbl val="0"/>
      </c:catAx>
      <c:valAx>
        <c:axId val="6071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46449"/>
        <c:axId val="44891632"/>
      </c:barChart>
      <c:catAx>
        <c:axId val="8174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1632"/>
        <c:auto val="1"/>
        <c:lblAlgn val="ctr"/>
        <c:lblOffset val="100"/>
        <c:noMultiLvlLbl val="0"/>
      </c:catAx>
      <c:valAx>
        <c:axId val="4489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80264"/>
        <c:axId val="71572922"/>
      </c:barChart>
      <c:catAx>
        <c:axId val="8758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2922"/>
        <c:auto val="1"/>
        <c:lblAlgn val="ctr"/>
        <c:lblOffset val="100"/>
        <c:noMultiLvlLbl val="0"/>
      </c:catAx>
      <c:valAx>
        <c:axId val="7157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33316"/>
        <c:axId val="80226054"/>
      </c:barChart>
      <c:catAx>
        <c:axId val="9763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054"/>
        <c:auto val="1"/>
        <c:lblAlgn val="ctr"/>
        <c:lblOffset val="100"/>
        <c:noMultiLvlLbl val="0"/>
      </c:catAx>
      <c:valAx>
        <c:axId val="8022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