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01282"/>
        <c:axId val="3215139"/>
      </c:barChart>
      <c:catAx>
        <c:axId val="9350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39"/>
        <c:auto val="1"/>
        <c:lblAlgn val="ctr"/>
        <c:lblOffset val="100"/>
        <c:noMultiLvlLbl val="0"/>
      </c:catAx>
      <c:valAx>
        <c:axId val="321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8669"/>
        <c:axId val="77353509"/>
      </c:barChart>
      <c:catAx>
        <c:axId val="908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509"/>
        <c:auto val="1"/>
        <c:lblAlgn val="ctr"/>
        <c:lblOffset val="100"/>
        <c:noMultiLvlLbl val="0"/>
      </c:catAx>
      <c:valAx>
        <c:axId val="773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37502"/>
        <c:axId val="24771143"/>
      </c:barChart>
      <c:catAx>
        <c:axId val="8593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143"/>
        <c:auto val="1"/>
        <c:lblAlgn val="ctr"/>
        <c:lblOffset val="100"/>
        <c:noMultiLvlLbl val="0"/>
      </c:catAx>
      <c:valAx>
        <c:axId val="2477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05236"/>
        <c:axId val="58980956"/>
      </c:barChart>
      <c:catAx>
        <c:axId val="2110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956"/>
        <c:auto val="1"/>
        <c:lblAlgn val="ctr"/>
        <c:lblOffset val="100"/>
        <c:noMultiLvlLbl val="0"/>
      </c:catAx>
      <c:valAx>
        <c:axId val="5898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99286"/>
        <c:axId val="91577987"/>
      </c:barChart>
      <c:catAx>
        <c:axId val="5819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987"/>
        <c:auto val="1"/>
        <c:lblAlgn val="ctr"/>
        <c:lblOffset val="100"/>
        <c:noMultiLvlLbl val="0"/>
      </c:catAx>
      <c:valAx>
        <c:axId val="9157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75893"/>
        <c:axId val="7066426"/>
      </c:barChart>
      <c:catAx>
        <c:axId val="8117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26"/>
        <c:auto val="1"/>
        <c:lblAlgn val="ctr"/>
        <c:lblOffset val="100"/>
        <c:noMultiLvlLbl val="0"/>
      </c:catAx>
      <c:valAx>
        <c:axId val="706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51608"/>
        <c:axId val="78268545"/>
      </c:barChart>
      <c:catAx>
        <c:axId val="9735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545"/>
        <c:auto val="1"/>
        <c:lblAlgn val="ctr"/>
        <c:lblOffset val="100"/>
        <c:noMultiLvlLbl val="0"/>
      </c:catAx>
      <c:valAx>
        <c:axId val="7826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06093"/>
        <c:axId val="25972670"/>
      </c:barChart>
      <c:catAx>
        <c:axId val="2660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670"/>
        <c:auto val="1"/>
        <c:lblAlgn val="ctr"/>
        <c:lblOffset val="100"/>
        <c:noMultiLvlLbl val="0"/>
      </c:catAx>
      <c:valAx>
        <c:axId val="2597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96514"/>
        <c:axId val="3380042"/>
      </c:barChart>
      <c:catAx>
        <c:axId val="4709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42"/>
        <c:auto val="1"/>
        <c:lblAlgn val="ctr"/>
        <c:lblOffset val="100"/>
        <c:noMultiLvlLbl val="0"/>
      </c:catAx>
      <c:valAx>
        <c:axId val="338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48850"/>
        <c:axId val="17888323"/>
      </c:barChart>
      <c:catAx>
        <c:axId val="6654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323"/>
        <c:auto val="1"/>
        <c:lblAlgn val="ctr"/>
        <c:lblOffset val="100"/>
        <c:noMultiLvlLbl val="0"/>
      </c:catAx>
      <c:valAx>
        <c:axId val="1788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13387"/>
        <c:axId val="64863184"/>
      </c:barChart>
      <c:catAx>
        <c:axId val="8401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184"/>
        <c:auto val="1"/>
        <c:lblAlgn val="ctr"/>
        <c:lblOffset val="100"/>
        <c:noMultiLvlLbl val="0"/>
      </c:catAx>
      <c:valAx>
        <c:axId val="6486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65884"/>
        <c:axId val="78194111"/>
      </c:barChart>
      <c:catAx>
        <c:axId val="1286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111"/>
        <c:auto val="1"/>
        <c:lblAlgn val="ctr"/>
        <c:lblOffset val="100"/>
        <c:noMultiLvlLbl val="0"/>
      </c:catAx>
      <c:valAx>
        <c:axId val="7819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24706"/>
        <c:axId val="40021786"/>
      </c:barChart>
      <c:catAx>
        <c:axId val="4412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786"/>
        <c:auto val="1"/>
        <c:lblAlgn val="ctr"/>
        <c:lblOffset val="100"/>
        <c:noMultiLvlLbl val="0"/>
      </c:catAx>
      <c:valAx>
        <c:axId val="4002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34174"/>
        <c:axId val="88033228"/>
      </c:barChart>
      <c:catAx>
        <c:axId val="6323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228"/>
        <c:auto val="1"/>
        <c:lblAlgn val="ctr"/>
        <c:lblOffset val="100"/>
        <c:noMultiLvlLbl val="0"/>
      </c:catAx>
      <c:valAx>
        <c:axId val="8803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50047"/>
        <c:axId val="34929978"/>
      </c:barChart>
      <c:catAx>
        <c:axId val="8825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978"/>
        <c:auto val="1"/>
        <c:lblAlgn val="ctr"/>
        <c:lblOffset val="100"/>
        <c:noMultiLvlLbl val="0"/>
      </c:catAx>
      <c:valAx>
        <c:axId val="3492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63630"/>
        <c:axId val="25156587"/>
      </c:barChart>
      <c:catAx>
        <c:axId val="6266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587"/>
        <c:auto val="1"/>
        <c:lblAlgn val="ctr"/>
        <c:lblOffset val="100"/>
        <c:noMultiLvlLbl val="0"/>
      </c:catAx>
      <c:valAx>
        <c:axId val="2515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15019"/>
        <c:axId val="31745006"/>
      </c:barChart>
      <c:catAx>
        <c:axId val="3941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006"/>
        <c:auto val="1"/>
        <c:lblAlgn val="ctr"/>
        <c:lblOffset val="100"/>
        <c:noMultiLvlLbl val="0"/>
      </c:catAx>
      <c:valAx>
        <c:axId val="3174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55974"/>
        <c:axId val="33345840"/>
      </c:barChart>
      <c:catAx>
        <c:axId val="9285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840"/>
        <c:auto val="1"/>
        <c:lblAlgn val="ctr"/>
        <c:lblOffset val="100"/>
        <c:noMultiLvlLbl val="0"/>
      </c:catAx>
      <c:valAx>
        <c:axId val="3334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