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8843"/>
        <c:axId val="16656478"/>
      </c:scatterChart>
      <c:valAx>
        <c:axId val="9645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78"/>
        <c:crossesAt val="0"/>
        <c:crossBetween val="midCat"/>
      </c:valAx>
      <c:valAx>
        <c:axId val="1665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16554"/>
        <c:axId val="68974635"/>
      </c:scatterChart>
      <c:valAx>
        <c:axId val="2901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35"/>
        <c:crossesAt val="0"/>
        <c:crossBetween val="midCat"/>
      </c:valAx>
      <c:valAx>
        <c:axId val="6897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96272"/>
        <c:axId val="97716436"/>
      </c:scatterChart>
      <c:valAx>
        <c:axId val="3809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436"/>
        <c:crossesAt val="0"/>
        <c:crossBetween val="midCat"/>
      </c:valAx>
      <c:valAx>
        <c:axId val="9771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68100"/>
        <c:axId val="53358033"/>
      </c:scatterChart>
      <c:valAx>
        <c:axId val="1956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033"/>
        <c:crossesAt val="0"/>
        <c:crossBetween val="midCat"/>
      </c:valAx>
      <c:valAx>
        <c:axId val="5335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