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6631"/>
        <c:axId val="64104839"/>
      </c:barChart>
      <c:catAx>
        <c:axId val="116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39"/>
        <c:auto val="1"/>
        <c:lblAlgn val="ctr"/>
        <c:lblOffset val="100"/>
        <c:noMultiLvlLbl val="0"/>
      </c:catAx>
      <c:valAx>
        <c:axId val="641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35089"/>
        <c:axId val="56157251"/>
      </c:barChart>
      <c:catAx>
        <c:axId val="568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251"/>
        <c:auto val="1"/>
        <c:lblAlgn val="ctr"/>
        <c:lblOffset val="100"/>
        <c:noMultiLvlLbl val="0"/>
      </c:catAx>
      <c:valAx>
        <c:axId val="561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3570"/>
        <c:axId val="44195417"/>
      </c:barChart>
      <c:catAx>
        <c:axId val="999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417"/>
        <c:auto val="1"/>
        <c:lblAlgn val="ctr"/>
        <c:lblOffset val="100"/>
        <c:noMultiLvlLbl val="0"/>
      </c:catAx>
      <c:valAx>
        <c:axId val="441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5407"/>
        <c:axId val="78385131"/>
      </c:barChart>
      <c:catAx>
        <c:axId val="724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31"/>
        <c:auto val="1"/>
        <c:lblAlgn val="ctr"/>
        <c:lblOffset val="100"/>
        <c:noMultiLvlLbl val="0"/>
      </c:catAx>
      <c:valAx>
        <c:axId val="783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881"/>
        <c:axId val="50635716"/>
      </c:barChart>
      <c:catAx>
        <c:axId val="9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716"/>
        <c:auto val="1"/>
        <c:lblAlgn val="ctr"/>
        <c:lblOffset val="100"/>
        <c:noMultiLvlLbl val="0"/>
      </c:catAx>
      <c:valAx>
        <c:axId val="506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29851"/>
        <c:axId val="96220483"/>
      </c:barChart>
      <c:catAx>
        <c:axId val="742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483"/>
        <c:auto val="1"/>
        <c:lblAlgn val="ctr"/>
        <c:lblOffset val="100"/>
        <c:noMultiLvlLbl val="0"/>
      </c:catAx>
      <c:valAx>
        <c:axId val="962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6581"/>
        <c:axId val="51451702"/>
      </c:barChart>
      <c:catAx>
        <c:axId val="388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702"/>
        <c:auto val="1"/>
        <c:lblAlgn val="ctr"/>
        <c:lblOffset val="100"/>
        <c:noMultiLvlLbl val="0"/>
      </c:catAx>
      <c:valAx>
        <c:axId val="514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762"/>
        <c:axId val="75956888"/>
      </c:barChart>
      <c:catAx>
        <c:axId val="71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888"/>
        <c:auto val="1"/>
        <c:lblAlgn val="ctr"/>
        <c:lblOffset val="100"/>
        <c:noMultiLvlLbl val="0"/>
      </c:catAx>
      <c:valAx>
        <c:axId val="759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040"/>
        <c:axId val="74380679"/>
      </c:barChart>
      <c:catAx>
        <c:axId val="65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679"/>
        <c:auto val="1"/>
        <c:lblAlgn val="ctr"/>
        <c:lblOffset val="100"/>
        <c:noMultiLvlLbl val="0"/>
      </c:catAx>
      <c:valAx>
        <c:axId val="743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5312"/>
        <c:axId val="10668490"/>
      </c:barChart>
      <c:catAx>
        <c:axId val="551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490"/>
        <c:auto val="1"/>
        <c:lblAlgn val="ctr"/>
        <c:lblOffset val="100"/>
        <c:noMultiLvlLbl val="0"/>
      </c:catAx>
      <c:valAx>
        <c:axId val="106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5832"/>
        <c:axId val="22500231"/>
      </c:barChart>
      <c:catAx>
        <c:axId val="860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231"/>
        <c:auto val="1"/>
        <c:lblAlgn val="ctr"/>
        <c:lblOffset val="100"/>
        <c:noMultiLvlLbl val="0"/>
      </c:catAx>
      <c:valAx>
        <c:axId val="225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6562"/>
        <c:axId val="31073524"/>
      </c:barChart>
      <c:catAx>
        <c:axId val="594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24"/>
        <c:auto val="1"/>
        <c:lblAlgn val="ctr"/>
        <c:lblOffset val="100"/>
        <c:noMultiLvlLbl val="0"/>
      </c:catAx>
      <c:valAx>
        <c:axId val="310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3490"/>
        <c:axId val="20728035"/>
      </c:barChart>
      <c:catAx>
        <c:axId val="590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35"/>
        <c:auto val="1"/>
        <c:lblAlgn val="ctr"/>
        <c:lblOffset val="100"/>
        <c:noMultiLvlLbl val="0"/>
      </c:catAx>
      <c:valAx>
        <c:axId val="207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97720"/>
        <c:axId val="94503041"/>
      </c:barChart>
      <c:catAx>
        <c:axId val="155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41"/>
        <c:auto val="1"/>
        <c:lblAlgn val="ctr"/>
        <c:lblOffset val="100"/>
        <c:noMultiLvlLbl val="0"/>
      </c:catAx>
      <c:valAx>
        <c:axId val="945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4107"/>
        <c:axId val="20738553"/>
      </c:barChart>
      <c:catAx>
        <c:axId val="261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553"/>
        <c:auto val="1"/>
        <c:lblAlgn val="ctr"/>
        <c:lblOffset val="100"/>
        <c:noMultiLvlLbl val="0"/>
      </c:catAx>
      <c:valAx>
        <c:axId val="207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655"/>
        <c:axId val="14787531"/>
      </c:barChart>
      <c:catAx>
        <c:axId val="58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31"/>
        <c:auto val="1"/>
        <c:lblAlgn val="ctr"/>
        <c:lblOffset val="100"/>
        <c:noMultiLvlLbl val="0"/>
      </c:catAx>
      <c:valAx>
        <c:axId val="147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72850"/>
        <c:axId val="78529908"/>
      </c:barChart>
      <c:catAx>
        <c:axId val="728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08"/>
        <c:auto val="1"/>
        <c:lblAlgn val="ctr"/>
        <c:lblOffset val="100"/>
        <c:noMultiLvlLbl val="0"/>
      </c:catAx>
      <c:valAx>
        <c:axId val="785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7533"/>
        <c:axId val="40100290"/>
      </c:barChart>
      <c:catAx>
        <c:axId val="378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290"/>
        <c:auto val="1"/>
        <c:lblAlgn val="ctr"/>
        <c:lblOffset val="100"/>
        <c:noMultiLvlLbl val="0"/>
      </c:catAx>
      <c:valAx>
        <c:axId val="401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