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61392"/>
        <c:axId val="68081410"/>
      </c:scatterChart>
      <c:valAx>
        <c:axId val="9866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410"/>
        <c:crossesAt val="0"/>
        <c:crossBetween val="midCat"/>
      </c:valAx>
      <c:valAx>
        <c:axId val="6808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90490"/>
        <c:axId val="34454455"/>
      </c:scatterChart>
      <c:valAx>
        <c:axId val="70890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455"/>
        <c:crossesAt val="0"/>
        <c:crossBetween val="midCat"/>
      </c:valAx>
      <c:valAx>
        <c:axId val="3445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80858"/>
        <c:axId val="71423957"/>
      </c:scatterChart>
      <c:valAx>
        <c:axId val="95480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957"/>
        <c:crossesAt val="0"/>
        <c:crossBetween val="midCat"/>
      </c:valAx>
      <c:valAx>
        <c:axId val="71423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29341"/>
        <c:axId val="87953754"/>
      </c:scatterChart>
      <c:valAx>
        <c:axId val="27829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754"/>
        <c:crossesAt val="0"/>
        <c:crossBetween val="midCat"/>
      </c:valAx>
      <c:valAx>
        <c:axId val="8795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