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29484"/>
        <c:axId val="12842071"/>
      </c:barChart>
      <c:catAx>
        <c:axId val="6612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071"/>
        <c:auto val="1"/>
        <c:lblAlgn val="ctr"/>
        <c:lblOffset val="100"/>
        <c:noMultiLvlLbl val="0"/>
      </c:catAx>
      <c:valAx>
        <c:axId val="1284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01557"/>
        <c:axId val="92641804"/>
      </c:barChart>
      <c:catAx>
        <c:axId val="4830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804"/>
        <c:auto val="1"/>
        <c:lblAlgn val="ctr"/>
        <c:lblOffset val="100"/>
        <c:noMultiLvlLbl val="0"/>
      </c:catAx>
      <c:valAx>
        <c:axId val="9264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05400"/>
        <c:axId val="32176597"/>
      </c:barChart>
      <c:catAx>
        <c:axId val="2720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597"/>
        <c:auto val="1"/>
        <c:lblAlgn val="ctr"/>
        <c:lblOffset val="100"/>
        <c:noMultiLvlLbl val="0"/>
      </c:catAx>
      <c:valAx>
        <c:axId val="3217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15291"/>
        <c:axId val="27337392"/>
      </c:barChart>
      <c:catAx>
        <c:axId val="5941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392"/>
        <c:auto val="1"/>
        <c:lblAlgn val="ctr"/>
        <c:lblOffset val="100"/>
        <c:noMultiLvlLbl val="0"/>
      </c:catAx>
      <c:valAx>
        <c:axId val="2733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5608"/>
        <c:axId val="43664307"/>
      </c:barChart>
      <c:catAx>
        <c:axId val="518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307"/>
        <c:auto val="1"/>
        <c:lblAlgn val="ctr"/>
        <c:lblOffset val="100"/>
        <c:noMultiLvlLbl val="0"/>
      </c:catAx>
      <c:valAx>
        <c:axId val="4366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61083"/>
        <c:axId val="68817181"/>
      </c:barChart>
      <c:catAx>
        <c:axId val="1186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181"/>
        <c:auto val="1"/>
        <c:lblAlgn val="ctr"/>
        <c:lblOffset val="100"/>
        <c:noMultiLvlLbl val="0"/>
      </c:catAx>
      <c:valAx>
        <c:axId val="6881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4001"/>
        <c:axId val="30884265"/>
      </c:barChart>
      <c:catAx>
        <c:axId val="868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265"/>
        <c:auto val="1"/>
        <c:lblAlgn val="ctr"/>
        <c:lblOffset val="100"/>
        <c:noMultiLvlLbl val="0"/>
      </c:catAx>
      <c:valAx>
        <c:axId val="3088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18685"/>
        <c:axId val="31858180"/>
      </c:barChart>
      <c:catAx>
        <c:axId val="4951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180"/>
        <c:auto val="1"/>
        <c:lblAlgn val="ctr"/>
        <c:lblOffset val="100"/>
        <c:noMultiLvlLbl val="0"/>
      </c:catAx>
      <c:valAx>
        <c:axId val="3185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26716"/>
        <c:axId val="96804849"/>
      </c:barChart>
      <c:catAx>
        <c:axId val="4982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849"/>
        <c:auto val="1"/>
        <c:lblAlgn val="ctr"/>
        <c:lblOffset val="100"/>
        <c:noMultiLvlLbl val="0"/>
      </c:catAx>
      <c:valAx>
        <c:axId val="9680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25249"/>
        <c:axId val="85050002"/>
      </c:barChart>
      <c:catAx>
        <c:axId val="6982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002"/>
        <c:auto val="1"/>
        <c:lblAlgn val="ctr"/>
        <c:lblOffset val="100"/>
        <c:noMultiLvlLbl val="0"/>
      </c:catAx>
      <c:valAx>
        <c:axId val="8505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25548"/>
        <c:axId val="86954558"/>
      </c:barChart>
      <c:catAx>
        <c:axId val="4112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558"/>
        <c:auto val="1"/>
        <c:lblAlgn val="ctr"/>
        <c:lblOffset val="100"/>
        <c:noMultiLvlLbl val="0"/>
      </c:catAx>
      <c:valAx>
        <c:axId val="8695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85629"/>
        <c:axId val="23206716"/>
      </c:barChart>
      <c:catAx>
        <c:axId val="8168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716"/>
        <c:auto val="1"/>
        <c:lblAlgn val="ctr"/>
        <c:lblOffset val="100"/>
        <c:noMultiLvlLbl val="0"/>
      </c:catAx>
      <c:valAx>
        <c:axId val="2320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38583"/>
        <c:axId val="36280230"/>
      </c:barChart>
      <c:catAx>
        <c:axId val="2233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230"/>
        <c:auto val="1"/>
        <c:lblAlgn val="ctr"/>
        <c:lblOffset val="100"/>
        <c:noMultiLvlLbl val="0"/>
      </c:catAx>
      <c:valAx>
        <c:axId val="362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11217"/>
        <c:axId val="88472929"/>
      </c:barChart>
      <c:catAx>
        <c:axId val="4291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929"/>
        <c:auto val="1"/>
        <c:lblAlgn val="ctr"/>
        <c:lblOffset val="100"/>
        <c:noMultiLvlLbl val="0"/>
      </c:catAx>
      <c:valAx>
        <c:axId val="8847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58707"/>
        <c:axId val="9773986"/>
      </c:barChart>
      <c:catAx>
        <c:axId val="2985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86"/>
        <c:auto val="1"/>
        <c:lblAlgn val="ctr"/>
        <c:lblOffset val="100"/>
        <c:noMultiLvlLbl val="0"/>
      </c:catAx>
      <c:valAx>
        <c:axId val="977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76533"/>
        <c:axId val="51233994"/>
      </c:barChart>
      <c:catAx>
        <c:axId val="1197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994"/>
        <c:auto val="1"/>
        <c:lblAlgn val="ctr"/>
        <c:lblOffset val="100"/>
        <c:noMultiLvlLbl val="0"/>
      </c:catAx>
      <c:valAx>
        <c:axId val="5123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72082"/>
        <c:axId val="10704188"/>
      </c:barChart>
      <c:catAx>
        <c:axId val="7747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188"/>
        <c:auto val="1"/>
        <c:lblAlgn val="ctr"/>
        <c:lblOffset val="100"/>
        <c:noMultiLvlLbl val="0"/>
      </c:catAx>
      <c:valAx>
        <c:axId val="1070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07431"/>
        <c:axId val="40227358"/>
      </c:barChart>
      <c:catAx>
        <c:axId val="6080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358"/>
        <c:auto val="1"/>
        <c:lblAlgn val="ctr"/>
        <c:lblOffset val="100"/>
        <c:noMultiLvlLbl val="0"/>
      </c:catAx>
      <c:valAx>
        <c:axId val="4022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