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0897"/>
        <c:axId val="61315570"/>
      </c:scatterChart>
      <c:valAx>
        <c:axId val="701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570"/>
        <c:crossesAt val="0"/>
        <c:crossBetween val="midCat"/>
      </c:valAx>
      <c:valAx>
        <c:axId val="6131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8558"/>
        <c:axId val="29637614"/>
      </c:scatterChart>
      <c:valAx>
        <c:axId val="4246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614"/>
        <c:crossesAt val="0"/>
        <c:crossBetween val="midCat"/>
      </c:valAx>
      <c:valAx>
        <c:axId val="2963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96609"/>
        <c:axId val="99739033"/>
      </c:scatterChart>
      <c:valAx>
        <c:axId val="3809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033"/>
        <c:crossesAt val="0"/>
        <c:crossBetween val="midCat"/>
      </c:valAx>
      <c:valAx>
        <c:axId val="9973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997"/>
        <c:axId val="97946146"/>
      </c:scatterChart>
      <c:valAx>
        <c:axId val="192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146"/>
        <c:crossesAt val="0"/>
        <c:crossBetween val="midCat"/>
      </c:valAx>
      <c:valAx>
        <c:axId val="9794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