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3783"/>
        <c:axId val="37530924"/>
      </c:scatterChart>
      <c:valAx>
        <c:axId val="5112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924"/>
        <c:crossesAt val="0"/>
        <c:crossBetween val="midCat"/>
      </c:valAx>
      <c:valAx>
        <c:axId val="3753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2047"/>
        <c:axId val="4006620"/>
      </c:scatterChart>
      <c:valAx>
        <c:axId val="9439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20"/>
        <c:crossesAt val="0"/>
        <c:crossBetween val="midCat"/>
      </c:valAx>
      <c:valAx>
        <c:axId val="400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6290"/>
        <c:axId val="42953385"/>
      </c:scatterChart>
      <c:valAx>
        <c:axId val="4937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85"/>
        <c:crossesAt val="0"/>
        <c:crossBetween val="midCat"/>
      </c:valAx>
      <c:valAx>
        <c:axId val="4295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52142"/>
        <c:axId val="48818829"/>
      </c:scatterChart>
      <c:valAx>
        <c:axId val="5915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829"/>
        <c:crossesAt val="0"/>
        <c:crossBetween val="midCat"/>
      </c:valAx>
      <c:valAx>
        <c:axId val="4881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