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03776"/>
        <c:axId val="91831740"/>
      </c:barChart>
      <c:catAx>
        <c:axId val="1530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1740"/>
        <c:auto val="1"/>
        <c:lblAlgn val="ctr"/>
        <c:lblOffset val="100"/>
        <c:noMultiLvlLbl val="0"/>
      </c:catAx>
      <c:valAx>
        <c:axId val="9183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5357"/>
        <c:axId val="48944700"/>
      </c:barChart>
      <c:catAx>
        <c:axId val="579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700"/>
        <c:auto val="1"/>
        <c:lblAlgn val="ctr"/>
        <c:lblOffset val="100"/>
        <c:noMultiLvlLbl val="0"/>
      </c:catAx>
      <c:valAx>
        <c:axId val="4894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595192"/>
        <c:axId val="84205956"/>
      </c:barChart>
      <c:catAx>
        <c:axId val="8259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5956"/>
        <c:auto val="1"/>
        <c:lblAlgn val="ctr"/>
        <c:lblOffset val="100"/>
        <c:noMultiLvlLbl val="0"/>
      </c:catAx>
      <c:valAx>
        <c:axId val="8420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74921"/>
        <c:axId val="35392726"/>
      </c:barChart>
      <c:catAx>
        <c:axId val="8717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726"/>
        <c:auto val="1"/>
        <c:lblAlgn val="ctr"/>
        <c:lblOffset val="100"/>
        <c:noMultiLvlLbl val="0"/>
      </c:catAx>
      <c:valAx>
        <c:axId val="3539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40609"/>
        <c:axId val="2107912"/>
      </c:barChart>
      <c:catAx>
        <c:axId val="1154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912"/>
        <c:auto val="1"/>
        <c:lblAlgn val="ctr"/>
        <c:lblOffset val="100"/>
        <c:noMultiLvlLbl val="0"/>
      </c:catAx>
      <c:valAx>
        <c:axId val="210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54608"/>
        <c:axId val="79353279"/>
      </c:barChart>
      <c:catAx>
        <c:axId val="6745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279"/>
        <c:auto val="1"/>
        <c:lblAlgn val="ctr"/>
        <c:lblOffset val="100"/>
        <c:noMultiLvlLbl val="0"/>
      </c:catAx>
      <c:valAx>
        <c:axId val="7935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4970"/>
        <c:axId val="5863877"/>
      </c:barChart>
      <c:catAx>
        <c:axId val="298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77"/>
        <c:auto val="1"/>
        <c:lblAlgn val="ctr"/>
        <c:lblOffset val="100"/>
        <c:noMultiLvlLbl val="0"/>
      </c:catAx>
      <c:valAx>
        <c:axId val="586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61889"/>
        <c:axId val="60758948"/>
      </c:barChart>
      <c:catAx>
        <c:axId val="2046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948"/>
        <c:auto val="1"/>
        <c:lblAlgn val="ctr"/>
        <c:lblOffset val="100"/>
        <c:noMultiLvlLbl val="0"/>
      </c:catAx>
      <c:valAx>
        <c:axId val="6075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29357"/>
        <c:axId val="35063624"/>
      </c:barChart>
      <c:catAx>
        <c:axId val="9742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624"/>
        <c:auto val="1"/>
        <c:lblAlgn val="ctr"/>
        <c:lblOffset val="100"/>
        <c:noMultiLvlLbl val="0"/>
      </c:catAx>
      <c:valAx>
        <c:axId val="3506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72076"/>
        <c:axId val="52614782"/>
      </c:barChart>
      <c:catAx>
        <c:axId val="3797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782"/>
        <c:auto val="1"/>
        <c:lblAlgn val="ctr"/>
        <c:lblOffset val="100"/>
        <c:noMultiLvlLbl val="0"/>
      </c:catAx>
      <c:valAx>
        <c:axId val="5261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08617"/>
        <c:axId val="91086942"/>
      </c:barChart>
      <c:catAx>
        <c:axId val="9660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942"/>
        <c:auto val="1"/>
        <c:lblAlgn val="ctr"/>
        <c:lblOffset val="100"/>
        <c:noMultiLvlLbl val="0"/>
      </c:catAx>
      <c:valAx>
        <c:axId val="9108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61543"/>
        <c:axId val="59022961"/>
      </c:barChart>
      <c:catAx>
        <c:axId val="9276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2961"/>
        <c:auto val="1"/>
        <c:lblAlgn val="ctr"/>
        <c:lblOffset val="100"/>
        <c:noMultiLvlLbl val="0"/>
      </c:catAx>
      <c:valAx>
        <c:axId val="5902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900"/>
        <c:axId val="87037558"/>
      </c:barChart>
      <c:catAx>
        <c:axId val="14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558"/>
        <c:auto val="1"/>
        <c:lblAlgn val="ctr"/>
        <c:lblOffset val="100"/>
        <c:noMultiLvlLbl val="0"/>
      </c:catAx>
      <c:valAx>
        <c:axId val="8703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35258"/>
        <c:axId val="9534570"/>
      </c:barChart>
      <c:catAx>
        <c:axId val="6383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570"/>
        <c:auto val="1"/>
        <c:lblAlgn val="ctr"/>
        <c:lblOffset val="100"/>
        <c:noMultiLvlLbl val="0"/>
      </c:catAx>
      <c:valAx>
        <c:axId val="953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64616"/>
        <c:axId val="1389764"/>
      </c:barChart>
      <c:catAx>
        <c:axId val="7126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764"/>
        <c:auto val="1"/>
        <c:lblAlgn val="ctr"/>
        <c:lblOffset val="100"/>
        <c:noMultiLvlLbl val="0"/>
      </c:catAx>
      <c:valAx>
        <c:axId val="138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6847"/>
        <c:axId val="37218236"/>
      </c:barChart>
      <c:catAx>
        <c:axId val="153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236"/>
        <c:auto val="1"/>
        <c:lblAlgn val="ctr"/>
        <c:lblOffset val="100"/>
        <c:noMultiLvlLbl val="0"/>
      </c:catAx>
      <c:valAx>
        <c:axId val="3721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9168"/>
        <c:axId val="67529489"/>
      </c:barChart>
      <c:catAx>
        <c:axId val="471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9489"/>
        <c:auto val="1"/>
        <c:lblAlgn val="ctr"/>
        <c:lblOffset val="100"/>
        <c:noMultiLvlLbl val="0"/>
      </c:catAx>
      <c:valAx>
        <c:axId val="6752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90190"/>
        <c:axId val="44297496"/>
      </c:barChart>
      <c:catAx>
        <c:axId val="6139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496"/>
        <c:auto val="1"/>
        <c:lblAlgn val="ctr"/>
        <c:lblOffset val="100"/>
        <c:noMultiLvlLbl val="0"/>
      </c:catAx>
      <c:valAx>
        <c:axId val="4429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