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5554"/>
        <c:axId val="58698116"/>
      </c:barChart>
      <c:catAx>
        <c:axId val="100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116"/>
        <c:auto val="1"/>
        <c:lblAlgn val="ctr"/>
        <c:lblOffset val="100"/>
        <c:noMultiLvlLbl val="0"/>
      </c:catAx>
      <c:valAx>
        <c:axId val="586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4911"/>
        <c:axId val="7363343"/>
      </c:barChart>
      <c:catAx>
        <c:axId val="636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43"/>
        <c:auto val="1"/>
        <c:lblAlgn val="ctr"/>
        <c:lblOffset val="100"/>
        <c:noMultiLvlLbl val="0"/>
      </c:catAx>
      <c:valAx>
        <c:axId val="73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32831"/>
        <c:axId val="85185161"/>
      </c:barChart>
      <c:catAx>
        <c:axId val="385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161"/>
        <c:auto val="1"/>
        <c:lblAlgn val="ctr"/>
        <c:lblOffset val="100"/>
        <c:noMultiLvlLbl val="0"/>
      </c:catAx>
      <c:valAx>
        <c:axId val="851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77734"/>
        <c:axId val="3048785"/>
      </c:barChart>
      <c:catAx>
        <c:axId val="268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5"/>
        <c:auto val="1"/>
        <c:lblAlgn val="ctr"/>
        <c:lblOffset val="100"/>
        <c:noMultiLvlLbl val="0"/>
      </c:catAx>
      <c:valAx>
        <c:axId val="30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9351"/>
        <c:axId val="58951487"/>
      </c:barChart>
      <c:catAx>
        <c:axId val="297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487"/>
        <c:auto val="1"/>
        <c:lblAlgn val="ctr"/>
        <c:lblOffset val="100"/>
        <c:noMultiLvlLbl val="0"/>
      </c:catAx>
      <c:valAx>
        <c:axId val="589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9247"/>
        <c:axId val="49571829"/>
      </c:barChart>
      <c:catAx>
        <c:axId val="422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29"/>
        <c:auto val="1"/>
        <c:lblAlgn val="ctr"/>
        <c:lblOffset val="100"/>
        <c:noMultiLvlLbl val="0"/>
      </c:catAx>
      <c:valAx>
        <c:axId val="495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9510"/>
        <c:axId val="70104047"/>
      </c:barChart>
      <c:catAx>
        <c:axId val="860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047"/>
        <c:auto val="1"/>
        <c:lblAlgn val="ctr"/>
        <c:lblOffset val="100"/>
        <c:noMultiLvlLbl val="0"/>
      </c:catAx>
      <c:valAx>
        <c:axId val="701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84716"/>
        <c:axId val="16012244"/>
      </c:barChart>
      <c:catAx>
        <c:axId val="858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244"/>
        <c:auto val="1"/>
        <c:lblAlgn val="ctr"/>
        <c:lblOffset val="100"/>
        <c:noMultiLvlLbl val="0"/>
      </c:catAx>
      <c:valAx>
        <c:axId val="160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0299"/>
        <c:axId val="19056889"/>
      </c:barChart>
      <c:catAx>
        <c:axId val="983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89"/>
        <c:auto val="1"/>
        <c:lblAlgn val="ctr"/>
        <c:lblOffset val="100"/>
        <c:noMultiLvlLbl val="0"/>
      </c:catAx>
      <c:valAx>
        <c:axId val="190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36711"/>
        <c:axId val="34486406"/>
      </c:barChart>
      <c:catAx>
        <c:axId val="455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06"/>
        <c:auto val="1"/>
        <c:lblAlgn val="ctr"/>
        <c:lblOffset val="100"/>
        <c:noMultiLvlLbl val="0"/>
      </c:catAx>
      <c:valAx>
        <c:axId val="344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1710"/>
        <c:axId val="77244765"/>
      </c:barChart>
      <c:catAx>
        <c:axId val="612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65"/>
        <c:auto val="1"/>
        <c:lblAlgn val="ctr"/>
        <c:lblOffset val="100"/>
        <c:noMultiLvlLbl val="0"/>
      </c:catAx>
      <c:valAx>
        <c:axId val="772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3046"/>
        <c:axId val="35817910"/>
      </c:barChart>
      <c:catAx>
        <c:axId val="565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10"/>
        <c:auto val="1"/>
        <c:lblAlgn val="ctr"/>
        <c:lblOffset val="100"/>
        <c:noMultiLvlLbl val="0"/>
      </c:catAx>
      <c:valAx>
        <c:axId val="358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23701"/>
        <c:axId val="18692762"/>
      </c:barChart>
      <c:catAx>
        <c:axId val="8672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62"/>
        <c:auto val="1"/>
        <c:lblAlgn val="ctr"/>
        <c:lblOffset val="100"/>
        <c:noMultiLvlLbl val="0"/>
      </c:catAx>
      <c:valAx>
        <c:axId val="186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6468"/>
        <c:axId val="4502911"/>
      </c:barChart>
      <c:catAx>
        <c:axId val="551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1"/>
        <c:auto val="1"/>
        <c:lblAlgn val="ctr"/>
        <c:lblOffset val="100"/>
        <c:noMultiLvlLbl val="0"/>
      </c:catAx>
      <c:valAx>
        <c:axId val="45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8643"/>
        <c:axId val="49900497"/>
      </c:barChart>
      <c:catAx>
        <c:axId val="188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497"/>
        <c:auto val="1"/>
        <c:lblAlgn val="ctr"/>
        <c:lblOffset val="100"/>
        <c:noMultiLvlLbl val="0"/>
      </c:catAx>
      <c:valAx>
        <c:axId val="499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4567"/>
        <c:axId val="5469653"/>
      </c:barChart>
      <c:catAx>
        <c:axId val="533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3"/>
        <c:auto val="1"/>
        <c:lblAlgn val="ctr"/>
        <c:lblOffset val="100"/>
        <c:noMultiLvlLbl val="0"/>
      </c:catAx>
      <c:valAx>
        <c:axId val="54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79773"/>
        <c:axId val="98676996"/>
      </c:barChart>
      <c:catAx>
        <c:axId val="616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996"/>
        <c:auto val="1"/>
        <c:lblAlgn val="ctr"/>
        <c:lblOffset val="100"/>
        <c:noMultiLvlLbl val="0"/>
      </c:catAx>
      <c:valAx>
        <c:axId val="986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2135"/>
        <c:axId val="54171608"/>
      </c:barChart>
      <c:catAx>
        <c:axId val="684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608"/>
        <c:auto val="1"/>
        <c:lblAlgn val="ctr"/>
        <c:lblOffset val="100"/>
        <c:noMultiLvlLbl val="0"/>
      </c:catAx>
      <c:valAx>
        <c:axId val="541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