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76850"/>
        <c:axId val="86837083"/>
      </c:scatterChart>
      <c:valAx>
        <c:axId val="27176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083"/>
        <c:crossesAt val="0"/>
        <c:crossBetween val="midCat"/>
      </c:valAx>
      <c:valAx>
        <c:axId val="86837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52"/>
        <c:axId val="38458964"/>
      </c:scatterChart>
      <c:valAx>
        <c:axId val="35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964"/>
        <c:crossesAt val="0"/>
        <c:crossBetween val="midCat"/>
      </c:valAx>
      <c:valAx>
        <c:axId val="38458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74063"/>
        <c:axId val="73735847"/>
      </c:scatterChart>
      <c:valAx>
        <c:axId val="83474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5847"/>
        <c:crossesAt val="0"/>
        <c:crossBetween val="midCat"/>
      </c:valAx>
      <c:valAx>
        <c:axId val="73735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4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74121"/>
        <c:axId val="75473133"/>
      </c:scatterChart>
      <c:valAx>
        <c:axId val="69474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3133"/>
        <c:crossesAt val="0"/>
        <c:crossBetween val="midCat"/>
      </c:valAx>
      <c:valAx>
        <c:axId val="75473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4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