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1886"/>
        <c:axId val="40659171"/>
      </c:lineChart>
      <c:catAx>
        <c:axId val="3212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71"/>
        <c:crossesAt val="0"/>
        <c:auto val="1"/>
        <c:lblAlgn val="ctr"/>
        <c:lblOffset val="100"/>
        <c:noMultiLvlLbl val="0"/>
      </c:catAx>
      <c:valAx>
        <c:axId val="406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202"/>
        <c:axId val="35542740"/>
      </c:lineChart>
      <c:catAx>
        <c:axId val="5834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40"/>
        <c:crossesAt val="0"/>
        <c:auto val="1"/>
        <c:lblAlgn val="ctr"/>
        <c:lblOffset val="100"/>
        <c:noMultiLvlLbl val="0"/>
      </c:catAx>
      <c:valAx>
        <c:axId val="355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277584"/>
        <c:axId val="85561192"/>
      </c:lineChart>
      <c:catAx>
        <c:axId val="57277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192"/>
        <c:crossesAt val="0"/>
        <c:auto val="1"/>
        <c:lblAlgn val="ctr"/>
        <c:lblOffset val="100"/>
        <c:noMultiLvlLbl val="0"/>
      </c:catAx>
      <c:valAx>
        <c:axId val="85561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173733"/>
        <c:axId val="20716892"/>
      </c:scatterChart>
      <c:valAx>
        <c:axId val="52173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92"/>
        <c:crossesAt val="0"/>
        <c:crossBetween val="midCat"/>
      </c:valAx>
      <c:valAx>
        <c:axId val="20716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922133"/>
        <c:axId val="5077170"/>
      </c:scatterChart>
      <c:valAx>
        <c:axId val="28922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70"/>
        <c:crossesAt val="0"/>
        <c:crossBetween val="midCat"/>
      </c:valAx>
      <c:valAx>
        <c:axId val="50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