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7979"/>
        <c:axId val="16885953"/>
      </c:lineChart>
      <c:catAx>
        <c:axId val="4582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953"/>
        <c:crossesAt val="0"/>
        <c:auto val="1"/>
        <c:lblAlgn val="ctr"/>
        <c:lblOffset val="100"/>
        <c:noMultiLvlLbl val="0"/>
      </c:catAx>
      <c:valAx>
        <c:axId val="168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0348"/>
        <c:axId val="10777535"/>
      </c:lineChart>
      <c:catAx>
        <c:axId val="16410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535"/>
        <c:crossesAt val="0"/>
        <c:auto val="1"/>
        <c:lblAlgn val="ctr"/>
        <c:lblOffset val="100"/>
        <c:noMultiLvlLbl val="0"/>
      </c:catAx>
      <c:valAx>
        <c:axId val="107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51383"/>
        <c:axId val="38544574"/>
      </c:lineChart>
      <c:catAx>
        <c:axId val="14451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574"/>
        <c:crossesAt val="0"/>
        <c:auto val="1"/>
        <c:lblAlgn val="ctr"/>
        <c:lblOffset val="100"/>
        <c:noMultiLvlLbl val="0"/>
      </c:catAx>
      <c:valAx>
        <c:axId val="38544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178223"/>
        <c:axId val="16513111"/>
      </c:scatterChart>
      <c:valAx>
        <c:axId val="4417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111"/>
        <c:crossesAt val="0"/>
        <c:crossBetween val="midCat"/>
      </c:valAx>
      <c:valAx>
        <c:axId val="16513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2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57050"/>
        <c:axId val="97353247"/>
      </c:scatterChart>
      <c:valAx>
        <c:axId val="92257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47"/>
        <c:crossesAt val="0"/>
        <c:crossBetween val="midCat"/>
      </c:valAx>
      <c:valAx>
        <c:axId val="973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