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2640"/>
        <c:axId val="90222623"/>
      </c:lineChart>
      <c:catAx>
        <c:axId val="8595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23"/>
        <c:crossesAt val="0"/>
        <c:auto val="1"/>
        <c:lblAlgn val="ctr"/>
        <c:lblOffset val="100"/>
        <c:noMultiLvlLbl val="0"/>
      </c:catAx>
      <c:valAx>
        <c:axId val="902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7885"/>
        <c:axId val="96369731"/>
      </c:lineChart>
      <c:catAx>
        <c:axId val="7326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31"/>
        <c:crossesAt val="0"/>
        <c:auto val="1"/>
        <c:lblAlgn val="ctr"/>
        <c:lblOffset val="100"/>
        <c:noMultiLvlLbl val="0"/>
      </c:catAx>
      <c:valAx>
        <c:axId val="963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1734"/>
        <c:axId val="99657020"/>
      </c:lineChart>
      <c:catAx>
        <c:axId val="356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020"/>
        <c:crossesAt val="0"/>
        <c:auto val="1"/>
        <c:lblAlgn val="ctr"/>
        <c:lblOffset val="100"/>
        <c:noMultiLvlLbl val="0"/>
      </c:catAx>
      <c:valAx>
        <c:axId val="99657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756010"/>
        <c:axId val="82334302"/>
      </c:scatterChart>
      <c:valAx>
        <c:axId val="7675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302"/>
        <c:crossesAt val="0"/>
        <c:crossBetween val="midCat"/>
      </c:valAx>
      <c:valAx>
        <c:axId val="82334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18193"/>
        <c:axId val="15561000"/>
      </c:scatterChart>
      <c:valAx>
        <c:axId val="2321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00"/>
        <c:crossesAt val="0"/>
        <c:crossBetween val="midCat"/>
      </c:valAx>
      <c:valAx>
        <c:axId val="155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