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5940"/>
        <c:axId val="34840352"/>
      </c:lineChart>
      <c:catAx>
        <c:axId val="56705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352"/>
        <c:crossesAt val="0"/>
        <c:auto val="1"/>
        <c:lblAlgn val="ctr"/>
        <c:lblOffset val="100"/>
        <c:noMultiLvlLbl val="0"/>
      </c:catAx>
      <c:valAx>
        <c:axId val="3484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02834"/>
        <c:axId val="36114908"/>
      </c:lineChart>
      <c:catAx>
        <c:axId val="19902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908"/>
        <c:crossesAt val="0"/>
        <c:auto val="1"/>
        <c:lblAlgn val="ctr"/>
        <c:lblOffset val="100"/>
        <c:noMultiLvlLbl val="0"/>
      </c:catAx>
      <c:valAx>
        <c:axId val="3611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908560"/>
        <c:axId val="84958746"/>
      </c:lineChart>
      <c:catAx>
        <c:axId val="97908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746"/>
        <c:crossesAt val="0"/>
        <c:auto val="1"/>
        <c:lblAlgn val="ctr"/>
        <c:lblOffset val="100"/>
        <c:noMultiLvlLbl val="0"/>
      </c:catAx>
      <c:valAx>
        <c:axId val="849587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673493"/>
        <c:axId val="32148561"/>
      </c:scatterChart>
      <c:valAx>
        <c:axId val="16673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561"/>
        <c:crossesAt val="0"/>
        <c:crossBetween val="midCat"/>
      </c:valAx>
      <c:valAx>
        <c:axId val="321485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4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075232"/>
        <c:axId val="92616115"/>
      </c:scatterChart>
      <c:valAx>
        <c:axId val="93075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115"/>
        <c:crossesAt val="0"/>
        <c:crossBetween val="midCat"/>
      </c:valAx>
      <c:valAx>
        <c:axId val="9261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2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