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65636"/>
        <c:axId val="96649879"/>
      </c:barChart>
      <c:catAx>
        <c:axId val="9465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649879"/>
        <c:crossesAt val="0"/>
        <c:auto val="1"/>
        <c:lblAlgn val="ctr"/>
        <c:lblOffset val="100"/>
        <c:noMultiLvlLbl val="0"/>
      </c:catAx>
      <c:valAx>
        <c:axId val="966498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656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918336"/>
        <c:axId val="66438811"/>
      </c:barChart>
      <c:catAx>
        <c:axId val="92918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438811"/>
        <c:crossesAt val="0"/>
        <c:auto val="1"/>
        <c:lblAlgn val="ctr"/>
        <c:lblOffset val="100"/>
        <c:noMultiLvlLbl val="0"/>
      </c:catAx>
      <c:valAx>
        <c:axId val="664388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918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