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7649453"/>
        <c:axId val="81721166"/>
      </c:barChart>
      <c:catAx>
        <c:axId val="676494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721166"/>
        <c:crossesAt val="0"/>
        <c:auto val="1"/>
        <c:lblAlgn val="ctr"/>
        <c:lblOffset val="100"/>
        <c:noMultiLvlLbl val="0"/>
      </c:catAx>
      <c:valAx>
        <c:axId val="817211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64945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473090"/>
        <c:axId val="13731021"/>
      </c:barChart>
      <c:catAx>
        <c:axId val="254730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731021"/>
        <c:crossesAt val="0"/>
        <c:auto val="1"/>
        <c:lblAlgn val="ctr"/>
        <c:lblOffset val="100"/>
        <c:noMultiLvlLbl val="0"/>
      </c:catAx>
      <c:valAx>
        <c:axId val="1373102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4730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