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053371"/>
        <c:axId val="12302734"/>
      </c:barChart>
      <c:catAx>
        <c:axId val="71053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302734"/>
        <c:crossesAt val="0"/>
        <c:auto val="1"/>
        <c:lblAlgn val="ctr"/>
        <c:lblOffset val="100"/>
        <c:noMultiLvlLbl val="0"/>
      </c:catAx>
      <c:valAx>
        <c:axId val="123027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533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587776"/>
        <c:axId val="52484212"/>
      </c:barChart>
      <c:catAx>
        <c:axId val="77587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484212"/>
        <c:crossesAt val="0"/>
        <c:auto val="1"/>
        <c:lblAlgn val="ctr"/>
        <c:lblOffset val="100"/>
        <c:noMultiLvlLbl val="0"/>
      </c:catAx>
      <c:valAx>
        <c:axId val="524842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587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