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504401"/>
        <c:axId val="2944003"/>
      </c:barChart>
      <c:catAx>
        <c:axId val="28504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44003"/>
        <c:crossesAt val="0"/>
        <c:auto val="1"/>
        <c:lblAlgn val="ctr"/>
        <c:lblOffset val="100"/>
        <c:noMultiLvlLbl val="0"/>
      </c:catAx>
      <c:valAx>
        <c:axId val="29440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5044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809118"/>
        <c:axId val="40262295"/>
      </c:barChart>
      <c:catAx>
        <c:axId val="33809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262295"/>
        <c:crossesAt val="0"/>
        <c:auto val="1"/>
        <c:lblAlgn val="ctr"/>
        <c:lblOffset val="100"/>
        <c:noMultiLvlLbl val="0"/>
      </c:catAx>
      <c:valAx>
        <c:axId val="402622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8091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