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707467"/>
        <c:axId val="54268718"/>
      </c:barChart>
      <c:catAx>
        <c:axId val="667074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4268718"/>
        <c:crossesAt val="0"/>
        <c:auto val="1"/>
        <c:lblAlgn val="ctr"/>
        <c:lblOffset val="100"/>
        <c:noMultiLvlLbl val="0"/>
      </c:catAx>
      <c:valAx>
        <c:axId val="5426871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7074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6967626"/>
        <c:axId val="5363772"/>
      </c:barChart>
      <c:catAx>
        <c:axId val="369676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63772"/>
        <c:crossesAt val="0"/>
        <c:auto val="1"/>
        <c:lblAlgn val="ctr"/>
        <c:lblOffset val="100"/>
        <c:noMultiLvlLbl val="0"/>
      </c:catAx>
      <c:valAx>
        <c:axId val="53637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69676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