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86326"/>
        <c:axId val="89548137"/>
      </c:scatterChart>
      <c:valAx>
        <c:axId val="52863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137"/>
        <c:crossesAt val="0"/>
        <c:crossBetween val="midCat"/>
      </c:valAx>
      <c:valAx>
        <c:axId val="89548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11609"/>
        <c:axId val="52830737"/>
      </c:scatterChart>
      <c:valAx>
        <c:axId val="581116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737"/>
        <c:crossesAt val="0"/>
        <c:crossBetween val="midCat"/>
      </c:valAx>
      <c:valAx>
        <c:axId val="52830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75527"/>
        <c:axId val="91436310"/>
      </c:scatterChart>
      <c:valAx>
        <c:axId val="202755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310"/>
        <c:crossesAt val="0"/>
        <c:crossBetween val="midCat"/>
      </c:valAx>
      <c:valAx>
        <c:axId val="91436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55821"/>
        <c:axId val="25282051"/>
      </c:scatterChart>
      <c:valAx>
        <c:axId val="470558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051"/>
        <c:crossesAt val="0"/>
        <c:crossBetween val="midCat"/>
      </c:valAx>
      <c:valAx>
        <c:axId val="25282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96213"/>
        <c:axId val="82880367"/>
      </c:scatterChart>
      <c:valAx>
        <c:axId val="939962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367"/>
        <c:crossesAt val="0"/>
        <c:crossBetween val="midCat"/>
      </c:valAx>
      <c:valAx>
        <c:axId val="82880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79690"/>
        <c:axId val="80638900"/>
      </c:scatterChart>
      <c:valAx>
        <c:axId val="188796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900"/>
        <c:crossesAt val="0"/>
        <c:crossBetween val="midCat"/>
      </c:valAx>
      <c:valAx>
        <c:axId val="80638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68849"/>
        <c:axId val="92614742"/>
      </c:scatterChart>
      <c:valAx>
        <c:axId val="119688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742"/>
        <c:crossesAt val="0"/>
        <c:crossBetween val="midCat"/>
      </c:valAx>
      <c:valAx>
        <c:axId val="92614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92010"/>
        <c:axId val="43126046"/>
      </c:scatterChart>
      <c:valAx>
        <c:axId val="975920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046"/>
        <c:crossesAt val="0"/>
        <c:crossBetween val="midCat"/>
      </c:valAx>
      <c:valAx>
        <c:axId val="43126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98526"/>
        <c:axId val="29420991"/>
      </c:scatterChart>
      <c:valAx>
        <c:axId val="814985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991"/>
        <c:crossesAt val="0"/>
        <c:crossBetween val="midCat"/>
      </c:valAx>
      <c:valAx>
        <c:axId val="29420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99364"/>
        <c:axId val="58960574"/>
      </c:scatterChart>
      <c:valAx>
        <c:axId val="344993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574"/>
        <c:crossesAt val="0"/>
        <c:crossBetween val="midCat"/>
      </c:valAx>
      <c:valAx>
        <c:axId val="58960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59323"/>
        <c:axId val="69183232"/>
      </c:scatterChart>
      <c:valAx>
        <c:axId val="793593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232"/>
        <c:crossesAt val="0"/>
        <c:crossBetween val="midCat"/>
      </c:valAx>
      <c:valAx>
        <c:axId val="69183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21426"/>
        <c:axId val="9248387"/>
      </c:scatterChart>
      <c:valAx>
        <c:axId val="44214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87"/>
        <c:crossesAt val="0"/>
        <c:crossBetween val="midCat"/>
      </c:valAx>
      <c:valAx>
        <c:axId val="9248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