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30917"/>
        <c:axId val="40761206"/>
      </c:scatterChart>
      <c:valAx>
        <c:axId val="726309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206"/>
        <c:crossesAt val="0"/>
        <c:crossBetween val="midCat"/>
      </c:valAx>
      <c:valAx>
        <c:axId val="4076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6755"/>
        <c:axId val="41329217"/>
      </c:scatterChart>
      <c:valAx>
        <c:axId val="90806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17"/>
        <c:crossesAt val="0"/>
        <c:crossBetween val="midCat"/>
      </c:valAx>
      <c:valAx>
        <c:axId val="41329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9790"/>
        <c:axId val="10197355"/>
      </c:scatterChart>
      <c:valAx>
        <c:axId val="9429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355"/>
        <c:crossesAt val="0"/>
        <c:crossBetween val="midCat"/>
      </c:valAx>
      <c:valAx>
        <c:axId val="1019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2181"/>
        <c:axId val="86509983"/>
      </c:scatterChart>
      <c:valAx>
        <c:axId val="354721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983"/>
        <c:crossesAt val="0"/>
        <c:crossBetween val="midCat"/>
      </c:valAx>
      <c:valAx>
        <c:axId val="8650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844"/>
        <c:axId val="88972321"/>
      </c:scatterChart>
      <c:valAx>
        <c:axId val="36418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321"/>
        <c:crossesAt val="0"/>
        <c:crossBetween val="midCat"/>
      </c:valAx>
      <c:valAx>
        <c:axId val="8897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3474"/>
        <c:axId val="13348696"/>
      </c:scatterChart>
      <c:valAx>
        <c:axId val="461334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696"/>
        <c:crossesAt val="0"/>
        <c:crossBetween val="midCat"/>
      </c:valAx>
      <c:valAx>
        <c:axId val="13348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71572"/>
        <c:axId val="2934078"/>
      </c:scatterChart>
      <c:valAx>
        <c:axId val="212715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8"/>
        <c:crossesAt val="0"/>
        <c:crossBetween val="midCat"/>
      </c:valAx>
      <c:valAx>
        <c:axId val="293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14366"/>
        <c:axId val="82879094"/>
      </c:scatterChart>
      <c:valAx>
        <c:axId val="831143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094"/>
        <c:crossesAt val="0"/>
        <c:crossBetween val="midCat"/>
      </c:valAx>
      <c:valAx>
        <c:axId val="8287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2440"/>
        <c:axId val="69591645"/>
      </c:scatterChart>
      <c:valAx>
        <c:axId val="44802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45"/>
        <c:crossesAt val="0"/>
        <c:crossBetween val="midCat"/>
      </c:valAx>
      <c:valAx>
        <c:axId val="6959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3722"/>
        <c:axId val="96290379"/>
      </c:scatterChart>
      <c:valAx>
        <c:axId val="80653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79"/>
        <c:crossesAt val="0"/>
        <c:crossBetween val="midCat"/>
      </c:valAx>
      <c:valAx>
        <c:axId val="96290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6522"/>
        <c:axId val="52810041"/>
      </c:scatterChart>
      <c:valAx>
        <c:axId val="630565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041"/>
        <c:crossesAt val="0"/>
        <c:crossBetween val="midCat"/>
      </c:valAx>
      <c:valAx>
        <c:axId val="5281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54286"/>
        <c:axId val="39904817"/>
      </c:scatterChart>
      <c:valAx>
        <c:axId val="23554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817"/>
        <c:crossesAt val="0"/>
        <c:crossBetween val="midCat"/>
      </c:valAx>
      <c:valAx>
        <c:axId val="3990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