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783836"/>
        <c:axId val="71738757"/>
      </c:scatterChart>
      <c:valAx>
        <c:axId val="257838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757"/>
        <c:crossesAt val="0"/>
        <c:crossBetween val="midCat"/>
      </c:valAx>
      <c:valAx>
        <c:axId val="71738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1418"/>
        <c:axId val="23090636"/>
      </c:scatterChart>
      <c:valAx>
        <c:axId val="202314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636"/>
        <c:crossesAt val="0"/>
        <c:crossBetween val="midCat"/>
      </c:valAx>
      <c:valAx>
        <c:axId val="23090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2024"/>
        <c:axId val="80321899"/>
      </c:scatterChart>
      <c:valAx>
        <c:axId val="980320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899"/>
        <c:crossesAt val="0"/>
        <c:crossBetween val="midCat"/>
      </c:valAx>
      <c:valAx>
        <c:axId val="8032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90842"/>
        <c:axId val="34728240"/>
      </c:scatterChart>
      <c:valAx>
        <c:axId val="498908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240"/>
        <c:crossesAt val="0"/>
        <c:crossBetween val="midCat"/>
      </c:valAx>
      <c:valAx>
        <c:axId val="3472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83738"/>
        <c:axId val="77407976"/>
      </c:scatterChart>
      <c:valAx>
        <c:axId val="444837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976"/>
        <c:crossesAt val="0"/>
        <c:crossBetween val="midCat"/>
      </c:valAx>
      <c:valAx>
        <c:axId val="7740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67682"/>
        <c:axId val="68395561"/>
      </c:scatterChart>
      <c:valAx>
        <c:axId val="719676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561"/>
        <c:crossesAt val="0"/>
        <c:crossBetween val="midCat"/>
      </c:valAx>
      <c:valAx>
        <c:axId val="68395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9091"/>
        <c:axId val="84837022"/>
      </c:scatterChart>
      <c:valAx>
        <c:axId val="226490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022"/>
        <c:crossesAt val="0"/>
        <c:crossBetween val="midCat"/>
      </c:valAx>
      <c:valAx>
        <c:axId val="84837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90539"/>
        <c:axId val="53094714"/>
      </c:scatterChart>
      <c:valAx>
        <c:axId val="294905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714"/>
        <c:crossesAt val="0"/>
        <c:crossBetween val="midCat"/>
      </c:valAx>
      <c:valAx>
        <c:axId val="53094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8048"/>
        <c:axId val="37283538"/>
      </c:scatterChart>
      <c:valAx>
        <c:axId val="638780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538"/>
        <c:crossesAt val="0"/>
        <c:crossBetween val="midCat"/>
      </c:valAx>
      <c:valAx>
        <c:axId val="37283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800"/>
        <c:axId val="11418391"/>
      </c:scatterChart>
      <c:valAx>
        <c:axId val="29778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391"/>
        <c:crossesAt val="0"/>
        <c:crossBetween val="midCat"/>
      </c:valAx>
      <c:valAx>
        <c:axId val="11418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86532"/>
        <c:axId val="65235882"/>
      </c:scatterChart>
      <c:valAx>
        <c:axId val="48686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882"/>
        <c:crossesAt val="0"/>
        <c:crossBetween val="midCat"/>
      </c:valAx>
      <c:valAx>
        <c:axId val="6523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385028"/>
        <c:axId val="48870488"/>
      </c:scatterChart>
      <c:valAx>
        <c:axId val="84385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488"/>
        <c:crossesAt val="0"/>
        <c:crossBetween val="midCat"/>
      </c:valAx>
      <c:valAx>
        <c:axId val="48870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