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596887"/>
        <c:axId val="577987"/>
      </c:scatterChart>
      <c:valAx>
        <c:axId val="21596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7"/>
        <c:crossesAt val="0"/>
        <c:crossBetween val="midCat"/>
      </c:valAx>
      <c:valAx>
        <c:axId val="577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44361"/>
        <c:axId val="6373516"/>
      </c:scatterChart>
      <c:valAx>
        <c:axId val="765443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16"/>
        <c:crossesAt val="0"/>
        <c:crossBetween val="midCat"/>
      </c:valAx>
      <c:valAx>
        <c:axId val="637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10853"/>
        <c:axId val="3054827"/>
      </c:scatterChart>
      <c:valAx>
        <c:axId val="69210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27"/>
        <c:crossesAt val="0"/>
        <c:crossBetween val="midCat"/>
      </c:valAx>
      <c:valAx>
        <c:axId val="3054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92435"/>
        <c:axId val="50168530"/>
      </c:scatterChart>
      <c:valAx>
        <c:axId val="315924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530"/>
        <c:crossesAt val="0"/>
        <c:crossBetween val="midCat"/>
      </c:valAx>
      <c:valAx>
        <c:axId val="50168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46204"/>
        <c:axId val="53408021"/>
      </c:scatterChart>
      <c:valAx>
        <c:axId val="398462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021"/>
        <c:crossesAt val="0"/>
        <c:crossBetween val="midCat"/>
      </c:valAx>
      <c:valAx>
        <c:axId val="53408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21369"/>
        <c:axId val="75325198"/>
      </c:scatterChart>
      <c:valAx>
        <c:axId val="597213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198"/>
        <c:crossesAt val="0"/>
        <c:crossBetween val="midCat"/>
      </c:valAx>
      <c:valAx>
        <c:axId val="7532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2027"/>
        <c:axId val="9446324"/>
      </c:scatterChart>
      <c:valAx>
        <c:axId val="735220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24"/>
        <c:crossesAt val="0"/>
        <c:crossBetween val="midCat"/>
      </c:valAx>
      <c:valAx>
        <c:axId val="9446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62331"/>
        <c:axId val="85046883"/>
      </c:scatterChart>
      <c:valAx>
        <c:axId val="639623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883"/>
        <c:crossesAt val="0"/>
        <c:crossBetween val="midCat"/>
      </c:valAx>
      <c:valAx>
        <c:axId val="85046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5736"/>
        <c:axId val="73928891"/>
      </c:scatterChart>
      <c:valAx>
        <c:axId val="725857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891"/>
        <c:crossesAt val="0"/>
        <c:crossBetween val="midCat"/>
      </c:valAx>
      <c:valAx>
        <c:axId val="7392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1963"/>
        <c:axId val="1620025"/>
      </c:scatterChart>
      <c:valAx>
        <c:axId val="897019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25"/>
        <c:crossesAt val="0"/>
        <c:crossBetween val="midCat"/>
      </c:valAx>
      <c:valAx>
        <c:axId val="1620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38837"/>
        <c:axId val="5776614"/>
      </c:scatterChart>
      <c:valAx>
        <c:axId val="39438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14"/>
        <c:crossesAt val="0"/>
        <c:crossBetween val="midCat"/>
      </c:valAx>
      <c:valAx>
        <c:axId val="5776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661449"/>
        <c:axId val="97508350"/>
      </c:scatterChart>
      <c:valAx>
        <c:axId val="116614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350"/>
        <c:crossesAt val="0"/>
        <c:crossBetween val="midCat"/>
      </c:valAx>
      <c:valAx>
        <c:axId val="9750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