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86247"/>
        <c:axId val="84833093"/>
      </c:barChart>
      <c:catAx>
        <c:axId val="398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3093"/>
        <c:auto val="1"/>
        <c:lblAlgn val="ctr"/>
        <c:lblOffset val="100"/>
        <c:noMultiLvlLbl val="0"/>
      </c:catAx>
      <c:valAx>
        <c:axId val="8483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2676"/>
        <c:axId val="7082954"/>
      </c:barChart>
      <c:catAx>
        <c:axId val="91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954"/>
        <c:auto val="1"/>
        <c:lblAlgn val="ctr"/>
        <c:lblOffset val="100"/>
        <c:noMultiLvlLbl val="0"/>
      </c:catAx>
      <c:valAx>
        <c:axId val="708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961441"/>
        <c:axId val="99194679"/>
      </c:barChart>
      <c:catAx>
        <c:axId val="96961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4679"/>
        <c:auto val="1"/>
        <c:lblAlgn val="ctr"/>
        <c:lblOffset val="100"/>
        <c:noMultiLvlLbl val="0"/>
      </c:catAx>
      <c:valAx>
        <c:axId val="9919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1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171847"/>
        <c:axId val="73695416"/>
      </c:barChart>
      <c:catAx>
        <c:axId val="7517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5416"/>
        <c:auto val="1"/>
        <c:lblAlgn val="ctr"/>
        <c:lblOffset val="100"/>
        <c:noMultiLvlLbl val="0"/>
      </c:catAx>
      <c:valAx>
        <c:axId val="7369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400200"/>
        <c:axId val="18614502"/>
      </c:barChart>
      <c:catAx>
        <c:axId val="25400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4502"/>
        <c:auto val="1"/>
        <c:lblAlgn val="ctr"/>
        <c:lblOffset val="100"/>
        <c:noMultiLvlLbl val="0"/>
      </c:catAx>
      <c:valAx>
        <c:axId val="1861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0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278067"/>
        <c:axId val="81863061"/>
      </c:barChart>
      <c:catAx>
        <c:axId val="58278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3061"/>
        <c:auto val="1"/>
        <c:lblAlgn val="ctr"/>
        <c:lblOffset val="100"/>
        <c:noMultiLvlLbl val="0"/>
      </c:catAx>
      <c:valAx>
        <c:axId val="8186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8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40619"/>
        <c:axId val="37912080"/>
      </c:barChart>
      <c:catAx>
        <c:axId val="1164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2080"/>
        <c:auto val="1"/>
        <c:lblAlgn val="ctr"/>
        <c:lblOffset val="100"/>
        <c:noMultiLvlLbl val="0"/>
      </c:catAx>
      <c:valAx>
        <c:axId val="3791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187302"/>
        <c:axId val="90576426"/>
      </c:barChart>
      <c:catAx>
        <c:axId val="3418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6426"/>
        <c:auto val="1"/>
        <c:lblAlgn val="ctr"/>
        <c:lblOffset val="100"/>
        <c:noMultiLvlLbl val="0"/>
      </c:catAx>
      <c:valAx>
        <c:axId val="9057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299343"/>
        <c:axId val="30844878"/>
      </c:barChart>
      <c:catAx>
        <c:axId val="36299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4878"/>
        <c:auto val="1"/>
        <c:lblAlgn val="ctr"/>
        <c:lblOffset val="100"/>
        <c:noMultiLvlLbl val="0"/>
      </c:catAx>
      <c:valAx>
        <c:axId val="3084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9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734038"/>
        <c:axId val="71400057"/>
      </c:barChart>
      <c:catAx>
        <c:axId val="78734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0057"/>
        <c:auto val="1"/>
        <c:lblAlgn val="ctr"/>
        <c:lblOffset val="100"/>
        <c:noMultiLvlLbl val="0"/>
      </c:catAx>
      <c:valAx>
        <c:axId val="7140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4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216236"/>
        <c:axId val="74067260"/>
      </c:barChart>
      <c:catAx>
        <c:axId val="81216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7260"/>
        <c:auto val="1"/>
        <c:lblAlgn val="ctr"/>
        <c:lblOffset val="100"/>
        <c:noMultiLvlLbl val="0"/>
      </c:catAx>
      <c:valAx>
        <c:axId val="7406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6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26468"/>
        <c:axId val="870239"/>
      </c:barChart>
      <c:catAx>
        <c:axId val="86226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39"/>
        <c:auto val="1"/>
        <c:lblAlgn val="ctr"/>
        <c:lblOffset val="100"/>
        <c:noMultiLvlLbl val="0"/>
      </c:catAx>
      <c:valAx>
        <c:axId val="87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6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053427"/>
        <c:axId val="63446990"/>
      </c:barChart>
      <c:catAx>
        <c:axId val="65053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6990"/>
        <c:auto val="1"/>
        <c:lblAlgn val="ctr"/>
        <c:lblOffset val="100"/>
        <c:noMultiLvlLbl val="0"/>
      </c:catAx>
      <c:valAx>
        <c:axId val="6344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3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757678"/>
        <c:axId val="46680916"/>
      </c:barChart>
      <c:catAx>
        <c:axId val="4775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0916"/>
        <c:auto val="1"/>
        <c:lblAlgn val="ctr"/>
        <c:lblOffset val="100"/>
        <c:noMultiLvlLbl val="0"/>
      </c:catAx>
      <c:valAx>
        <c:axId val="4668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7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12120"/>
        <c:axId val="94231400"/>
      </c:barChart>
      <c:catAx>
        <c:axId val="821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1400"/>
        <c:auto val="1"/>
        <c:lblAlgn val="ctr"/>
        <c:lblOffset val="100"/>
        <c:noMultiLvlLbl val="0"/>
      </c:catAx>
      <c:valAx>
        <c:axId val="9423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528171"/>
        <c:axId val="59551208"/>
      </c:barChart>
      <c:catAx>
        <c:axId val="92528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1208"/>
        <c:auto val="1"/>
        <c:lblAlgn val="ctr"/>
        <c:lblOffset val="100"/>
        <c:noMultiLvlLbl val="0"/>
      </c:catAx>
      <c:valAx>
        <c:axId val="5955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8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715942"/>
        <c:axId val="17585677"/>
      </c:barChart>
      <c:catAx>
        <c:axId val="36715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5677"/>
        <c:auto val="1"/>
        <c:lblAlgn val="ctr"/>
        <c:lblOffset val="100"/>
        <c:noMultiLvlLbl val="0"/>
      </c:catAx>
      <c:valAx>
        <c:axId val="1758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5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428607"/>
        <c:axId val="4532892"/>
      </c:barChart>
      <c:catAx>
        <c:axId val="7542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892"/>
        <c:auto val="1"/>
        <c:lblAlgn val="ctr"/>
        <c:lblOffset val="100"/>
        <c:noMultiLvlLbl val="0"/>
      </c:catAx>
      <c:valAx>
        <c:axId val="453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