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5967"/>
        <c:axId val="29258650"/>
      </c:scatterChart>
      <c:valAx>
        <c:axId val="755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650"/>
        <c:crossesAt val="0"/>
        <c:crossBetween val="midCat"/>
      </c:valAx>
      <c:valAx>
        <c:axId val="2925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2719"/>
        <c:axId val="30656467"/>
      </c:scatterChart>
      <c:valAx>
        <c:axId val="466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467"/>
        <c:crossesAt val="0"/>
        <c:crossBetween val="midCat"/>
      </c:valAx>
      <c:valAx>
        <c:axId val="30656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42357"/>
        <c:axId val="1968279"/>
      </c:scatterChart>
      <c:valAx>
        <c:axId val="3204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79"/>
        <c:crossesAt val="0"/>
        <c:crossBetween val="midCat"/>
      </c:valAx>
      <c:valAx>
        <c:axId val="1968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64151"/>
        <c:axId val="74934882"/>
      </c:scatterChart>
      <c:valAx>
        <c:axId val="87964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882"/>
        <c:crossesAt val="0"/>
        <c:crossBetween val="midCat"/>
      </c:valAx>
      <c:valAx>
        <c:axId val="7493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