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22004"/>
        <c:axId val="38955122"/>
      </c:barChart>
      <c:catAx>
        <c:axId val="720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122"/>
        <c:auto val="1"/>
        <c:lblAlgn val="ctr"/>
        <c:lblOffset val="100"/>
        <c:noMultiLvlLbl val="0"/>
      </c:catAx>
      <c:valAx>
        <c:axId val="389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7529"/>
        <c:axId val="4479116"/>
      </c:barChart>
      <c:catAx>
        <c:axId val="113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6"/>
        <c:auto val="1"/>
        <c:lblAlgn val="ctr"/>
        <c:lblOffset val="100"/>
        <c:noMultiLvlLbl val="0"/>
      </c:catAx>
      <c:valAx>
        <c:axId val="44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48649"/>
        <c:axId val="48398274"/>
      </c:barChart>
      <c:catAx>
        <c:axId val="860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274"/>
        <c:auto val="1"/>
        <c:lblAlgn val="ctr"/>
        <c:lblOffset val="100"/>
        <c:noMultiLvlLbl val="0"/>
      </c:catAx>
      <c:valAx>
        <c:axId val="483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92909"/>
        <c:axId val="74866585"/>
      </c:barChart>
      <c:catAx>
        <c:axId val="546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85"/>
        <c:auto val="1"/>
        <c:lblAlgn val="ctr"/>
        <c:lblOffset val="100"/>
        <c:noMultiLvlLbl val="0"/>
      </c:catAx>
      <c:valAx>
        <c:axId val="748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95491"/>
        <c:axId val="78370657"/>
      </c:barChart>
      <c:catAx>
        <c:axId val="506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57"/>
        <c:auto val="1"/>
        <c:lblAlgn val="ctr"/>
        <c:lblOffset val="100"/>
        <c:noMultiLvlLbl val="0"/>
      </c:catAx>
      <c:valAx>
        <c:axId val="783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10445"/>
        <c:axId val="2435461"/>
      </c:barChart>
      <c:catAx>
        <c:axId val="774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1"/>
        <c:auto val="1"/>
        <c:lblAlgn val="ctr"/>
        <c:lblOffset val="100"/>
        <c:noMultiLvlLbl val="0"/>
      </c:catAx>
      <c:valAx>
        <c:axId val="24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6344"/>
        <c:axId val="82233840"/>
      </c:barChart>
      <c:catAx>
        <c:axId val="421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840"/>
        <c:auto val="1"/>
        <c:lblAlgn val="ctr"/>
        <c:lblOffset val="100"/>
        <c:noMultiLvlLbl val="0"/>
      </c:catAx>
      <c:valAx>
        <c:axId val="822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8226"/>
        <c:axId val="46138545"/>
      </c:barChart>
      <c:catAx>
        <c:axId val="191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45"/>
        <c:auto val="1"/>
        <c:lblAlgn val="ctr"/>
        <c:lblOffset val="100"/>
        <c:noMultiLvlLbl val="0"/>
      </c:catAx>
      <c:valAx>
        <c:axId val="461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74816"/>
        <c:axId val="24747055"/>
      </c:barChart>
      <c:catAx>
        <c:axId val="887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055"/>
        <c:auto val="1"/>
        <c:lblAlgn val="ctr"/>
        <c:lblOffset val="100"/>
        <c:noMultiLvlLbl val="0"/>
      </c:catAx>
      <c:valAx>
        <c:axId val="247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7353"/>
        <c:axId val="57900110"/>
      </c:barChart>
      <c:catAx>
        <c:axId val="586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110"/>
        <c:auto val="1"/>
        <c:lblAlgn val="ctr"/>
        <c:lblOffset val="100"/>
        <c:noMultiLvlLbl val="0"/>
      </c:catAx>
      <c:valAx>
        <c:axId val="579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17680"/>
        <c:axId val="49746169"/>
      </c:barChart>
      <c:catAx>
        <c:axId val="677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69"/>
        <c:auto val="1"/>
        <c:lblAlgn val="ctr"/>
        <c:lblOffset val="100"/>
        <c:noMultiLvlLbl val="0"/>
      </c:catAx>
      <c:valAx>
        <c:axId val="497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6296"/>
        <c:axId val="7316771"/>
      </c:barChart>
      <c:catAx>
        <c:axId val="152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1"/>
        <c:auto val="1"/>
        <c:lblAlgn val="ctr"/>
        <c:lblOffset val="100"/>
        <c:noMultiLvlLbl val="0"/>
      </c:catAx>
      <c:valAx>
        <c:axId val="73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12637"/>
        <c:axId val="18572354"/>
      </c:barChart>
      <c:catAx>
        <c:axId val="898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354"/>
        <c:auto val="1"/>
        <c:lblAlgn val="ctr"/>
        <c:lblOffset val="100"/>
        <c:noMultiLvlLbl val="0"/>
      </c:catAx>
      <c:valAx>
        <c:axId val="185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229"/>
        <c:axId val="99669444"/>
      </c:barChart>
      <c:catAx>
        <c:axId val="52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44"/>
        <c:auto val="1"/>
        <c:lblAlgn val="ctr"/>
        <c:lblOffset val="100"/>
        <c:noMultiLvlLbl val="0"/>
      </c:catAx>
      <c:valAx>
        <c:axId val="996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8188"/>
        <c:axId val="36449891"/>
      </c:barChart>
      <c:catAx>
        <c:axId val="492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891"/>
        <c:auto val="1"/>
        <c:lblAlgn val="ctr"/>
        <c:lblOffset val="100"/>
        <c:noMultiLvlLbl val="0"/>
      </c:catAx>
      <c:valAx>
        <c:axId val="364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8488"/>
        <c:axId val="41498151"/>
      </c:barChart>
      <c:catAx>
        <c:axId val="787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51"/>
        <c:auto val="1"/>
        <c:lblAlgn val="ctr"/>
        <c:lblOffset val="100"/>
        <c:noMultiLvlLbl val="0"/>
      </c:catAx>
      <c:valAx>
        <c:axId val="414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0287"/>
        <c:axId val="91962351"/>
      </c:barChart>
      <c:catAx>
        <c:axId val="756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351"/>
        <c:auto val="1"/>
        <c:lblAlgn val="ctr"/>
        <c:lblOffset val="100"/>
        <c:noMultiLvlLbl val="0"/>
      </c:catAx>
      <c:valAx>
        <c:axId val="919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55999"/>
        <c:axId val="96539055"/>
      </c:barChart>
      <c:catAx>
        <c:axId val="522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55"/>
        <c:auto val="1"/>
        <c:lblAlgn val="ctr"/>
        <c:lblOffset val="100"/>
        <c:noMultiLvlLbl val="0"/>
      </c:catAx>
      <c:valAx>
        <c:axId val="965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