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9719"/>
        <c:axId val="59716738"/>
      </c:scatterChart>
      <c:valAx>
        <c:axId val="1183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738"/>
        <c:crossesAt val="0"/>
        <c:crossBetween val="midCat"/>
      </c:valAx>
      <c:valAx>
        <c:axId val="5971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9711"/>
        <c:axId val="76035903"/>
      </c:scatterChart>
      <c:valAx>
        <c:axId val="8559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03"/>
        <c:crossesAt val="0"/>
        <c:crossBetween val="midCat"/>
      </c:valAx>
      <c:valAx>
        <c:axId val="7603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2549"/>
        <c:axId val="62837270"/>
      </c:scatterChart>
      <c:valAx>
        <c:axId val="3789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270"/>
        <c:crossesAt val="0"/>
        <c:crossBetween val="midCat"/>
      </c:valAx>
      <c:valAx>
        <c:axId val="6283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3894"/>
        <c:axId val="57544113"/>
      </c:scatterChart>
      <c:valAx>
        <c:axId val="4911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13"/>
        <c:crossesAt val="0"/>
        <c:crossBetween val="midCat"/>
      </c:valAx>
      <c:valAx>
        <c:axId val="5754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