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37156"/>
        <c:axId val="71495028"/>
      </c:scatterChart>
      <c:valAx>
        <c:axId val="66837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5028"/>
        <c:crossesAt val="0"/>
        <c:crossBetween val="midCat"/>
      </c:valAx>
      <c:valAx>
        <c:axId val="7149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7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