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449984"/>
        <c:axId val="43634082"/>
      </c:scatterChart>
      <c:valAx>
        <c:axId val="104499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34082"/>
        <c:crossesAt val="0"/>
        <c:crossBetween val="midCat"/>
      </c:valAx>
      <c:valAx>
        <c:axId val="43634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499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