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16401"/>
        <c:axId val="27237813"/>
      </c:scatterChart>
      <c:valAx>
        <c:axId val="96416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37813"/>
        <c:crossesAt val="0"/>
        <c:crossBetween val="midCat"/>
      </c:valAx>
      <c:valAx>
        <c:axId val="2723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6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