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88830"/>
        <c:axId val="72521888"/>
      </c:scatterChart>
      <c:valAx>
        <c:axId val="2578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888"/>
        <c:crossesAt val="0"/>
        <c:crossBetween val="midCat"/>
      </c:valAx>
      <c:valAx>
        <c:axId val="7252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3415"/>
        <c:axId val="86118823"/>
      </c:scatterChart>
      <c:valAx>
        <c:axId val="6576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823"/>
        <c:crossesAt val="0"/>
        <c:crossBetween val="midCat"/>
      </c:valAx>
      <c:valAx>
        <c:axId val="8611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94931"/>
        <c:axId val="87619036"/>
      </c:scatterChart>
      <c:valAx>
        <c:axId val="1279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036"/>
        <c:crossesAt val="0"/>
        <c:crossBetween val="midCat"/>
      </c:valAx>
      <c:valAx>
        <c:axId val="8761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33910"/>
        <c:axId val="81111947"/>
      </c:scatterChart>
      <c:valAx>
        <c:axId val="5533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947"/>
        <c:crossesAt val="0"/>
        <c:crossBetween val="midCat"/>
      </c:valAx>
      <c:valAx>
        <c:axId val="8111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