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43231"/>
        <c:axId val="76952859"/>
      </c:barChart>
      <c:catAx>
        <c:axId val="1754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859"/>
        <c:auto val="1"/>
        <c:lblAlgn val="ctr"/>
        <c:lblOffset val="100"/>
        <c:noMultiLvlLbl val="0"/>
      </c:catAx>
      <c:valAx>
        <c:axId val="769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7196"/>
        <c:axId val="11211262"/>
      </c:barChart>
      <c:catAx>
        <c:axId val="8094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262"/>
        <c:auto val="1"/>
        <c:lblAlgn val="ctr"/>
        <c:lblOffset val="100"/>
        <c:noMultiLvlLbl val="0"/>
      </c:catAx>
      <c:valAx>
        <c:axId val="112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95386"/>
        <c:axId val="32464520"/>
      </c:barChart>
      <c:catAx>
        <c:axId val="734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520"/>
        <c:auto val="1"/>
        <c:lblAlgn val="ctr"/>
        <c:lblOffset val="100"/>
        <c:noMultiLvlLbl val="0"/>
      </c:catAx>
      <c:valAx>
        <c:axId val="324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89517"/>
        <c:axId val="41671127"/>
      </c:barChart>
      <c:catAx>
        <c:axId val="608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127"/>
        <c:auto val="1"/>
        <c:lblAlgn val="ctr"/>
        <c:lblOffset val="100"/>
        <c:noMultiLvlLbl val="0"/>
      </c:catAx>
      <c:valAx>
        <c:axId val="4167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02630"/>
        <c:axId val="4118842"/>
      </c:barChart>
      <c:catAx>
        <c:axId val="4600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42"/>
        <c:auto val="1"/>
        <c:lblAlgn val="ctr"/>
        <c:lblOffset val="100"/>
        <c:noMultiLvlLbl val="0"/>
      </c:catAx>
      <c:valAx>
        <c:axId val="41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02120"/>
        <c:axId val="41406962"/>
      </c:barChart>
      <c:catAx>
        <c:axId val="670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962"/>
        <c:auto val="1"/>
        <c:lblAlgn val="ctr"/>
        <c:lblOffset val="100"/>
        <c:noMultiLvlLbl val="0"/>
      </c:catAx>
      <c:valAx>
        <c:axId val="414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6208"/>
        <c:axId val="6237396"/>
      </c:barChart>
      <c:catAx>
        <c:axId val="5551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96"/>
        <c:auto val="1"/>
        <c:lblAlgn val="ctr"/>
        <c:lblOffset val="100"/>
        <c:noMultiLvlLbl val="0"/>
      </c:catAx>
      <c:valAx>
        <c:axId val="62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65713"/>
        <c:axId val="25076032"/>
      </c:barChart>
      <c:catAx>
        <c:axId val="9876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032"/>
        <c:auto val="1"/>
        <c:lblAlgn val="ctr"/>
        <c:lblOffset val="100"/>
        <c:noMultiLvlLbl val="0"/>
      </c:catAx>
      <c:valAx>
        <c:axId val="250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10397"/>
        <c:axId val="10484499"/>
      </c:barChart>
      <c:catAx>
        <c:axId val="578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499"/>
        <c:auto val="1"/>
        <c:lblAlgn val="ctr"/>
        <c:lblOffset val="100"/>
        <c:noMultiLvlLbl val="0"/>
      </c:catAx>
      <c:valAx>
        <c:axId val="104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9334"/>
        <c:axId val="58058455"/>
      </c:barChart>
      <c:catAx>
        <c:axId val="705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455"/>
        <c:auto val="1"/>
        <c:lblAlgn val="ctr"/>
        <c:lblOffset val="100"/>
        <c:noMultiLvlLbl val="0"/>
      </c:catAx>
      <c:valAx>
        <c:axId val="580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23368"/>
        <c:axId val="7071402"/>
      </c:barChart>
      <c:catAx>
        <c:axId val="4892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02"/>
        <c:auto val="1"/>
        <c:lblAlgn val="ctr"/>
        <c:lblOffset val="100"/>
        <c:noMultiLvlLbl val="0"/>
      </c:catAx>
      <c:valAx>
        <c:axId val="70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7732"/>
        <c:axId val="39176984"/>
      </c:barChart>
      <c:catAx>
        <c:axId val="531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984"/>
        <c:auto val="1"/>
        <c:lblAlgn val="ctr"/>
        <c:lblOffset val="100"/>
        <c:noMultiLvlLbl val="0"/>
      </c:catAx>
      <c:valAx>
        <c:axId val="391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4464"/>
        <c:axId val="64292351"/>
      </c:barChart>
      <c:catAx>
        <c:axId val="6282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351"/>
        <c:auto val="1"/>
        <c:lblAlgn val="ctr"/>
        <c:lblOffset val="100"/>
        <c:noMultiLvlLbl val="0"/>
      </c:catAx>
      <c:valAx>
        <c:axId val="642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74647"/>
        <c:axId val="74022227"/>
      </c:barChart>
      <c:catAx>
        <c:axId val="316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227"/>
        <c:auto val="1"/>
        <c:lblAlgn val="ctr"/>
        <c:lblOffset val="100"/>
        <c:noMultiLvlLbl val="0"/>
      </c:catAx>
      <c:valAx>
        <c:axId val="740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89869"/>
        <c:axId val="57715843"/>
      </c:barChart>
      <c:catAx>
        <c:axId val="7558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843"/>
        <c:auto val="1"/>
        <c:lblAlgn val="ctr"/>
        <c:lblOffset val="100"/>
        <c:noMultiLvlLbl val="0"/>
      </c:catAx>
      <c:valAx>
        <c:axId val="577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8185"/>
        <c:axId val="32919452"/>
      </c:barChart>
      <c:catAx>
        <c:axId val="305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452"/>
        <c:auto val="1"/>
        <c:lblAlgn val="ctr"/>
        <c:lblOffset val="100"/>
        <c:noMultiLvlLbl val="0"/>
      </c:catAx>
      <c:valAx>
        <c:axId val="329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43793"/>
        <c:axId val="31607477"/>
      </c:barChart>
      <c:catAx>
        <c:axId val="6744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477"/>
        <c:auto val="1"/>
        <c:lblAlgn val="ctr"/>
        <c:lblOffset val="100"/>
        <c:noMultiLvlLbl val="0"/>
      </c:catAx>
      <c:valAx>
        <c:axId val="316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971"/>
        <c:axId val="83399996"/>
      </c:barChart>
      <c:catAx>
        <c:axId val="3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996"/>
        <c:auto val="1"/>
        <c:lblAlgn val="ctr"/>
        <c:lblOffset val="100"/>
        <c:noMultiLvlLbl val="0"/>
      </c:catAx>
      <c:valAx>
        <c:axId val="833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