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46222"/>
        <c:axId val="11408254"/>
      </c:scatterChart>
      <c:valAx>
        <c:axId val="7384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254"/>
        <c:crossesAt val="0"/>
        <c:crossBetween val="midCat"/>
      </c:valAx>
      <c:valAx>
        <c:axId val="1140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72870"/>
        <c:axId val="26292973"/>
      </c:scatterChart>
      <c:valAx>
        <c:axId val="43972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973"/>
        <c:crossesAt val="0"/>
        <c:crossBetween val="midCat"/>
      </c:valAx>
      <c:valAx>
        <c:axId val="26292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79908"/>
        <c:axId val="50554307"/>
      </c:scatterChart>
      <c:valAx>
        <c:axId val="7707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307"/>
        <c:crossesAt val="0"/>
        <c:crossBetween val="midCat"/>
      </c:valAx>
      <c:valAx>
        <c:axId val="5055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17804"/>
        <c:axId val="56275216"/>
      </c:scatterChart>
      <c:valAx>
        <c:axId val="3671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216"/>
        <c:crossesAt val="0"/>
        <c:crossBetween val="midCat"/>
      </c:valAx>
      <c:valAx>
        <c:axId val="5627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