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55057"/>
        <c:axId val="86066275"/>
      </c:barChart>
      <c:catAx>
        <c:axId val="948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275"/>
        <c:auto val="1"/>
        <c:lblAlgn val="ctr"/>
        <c:lblOffset val="100"/>
        <c:noMultiLvlLbl val="0"/>
      </c:catAx>
      <c:valAx>
        <c:axId val="860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4105"/>
        <c:axId val="96040416"/>
      </c:barChart>
      <c:catAx>
        <c:axId val="827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416"/>
        <c:auto val="1"/>
        <c:lblAlgn val="ctr"/>
        <c:lblOffset val="100"/>
        <c:noMultiLvlLbl val="0"/>
      </c:catAx>
      <c:valAx>
        <c:axId val="960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99216"/>
        <c:axId val="6432325"/>
      </c:barChart>
      <c:catAx>
        <c:axId val="206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5"/>
        <c:auto val="1"/>
        <c:lblAlgn val="ctr"/>
        <c:lblOffset val="100"/>
        <c:noMultiLvlLbl val="0"/>
      </c:catAx>
      <c:valAx>
        <c:axId val="64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66367"/>
        <c:axId val="52274122"/>
      </c:barChart>
      <c:catAx>
        <c:axId val="686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122"/>
        <c:auto val="1"/>
        <c:lblAlgn val="ctr"/>
        <c:lblOffset val="100"/>
        <c:noMultiLvlLbl val="0"/>
      </c:catAx>
      <c:valAx>
        <c:axId val="522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59011"/>
        <c:axId val="18571547"/>
      </c:barChart>
      <c:catAx>
        <c:axId val="913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547"/>
        <c:auto val="1"/>
        <c:lblAlgn val="ctr"/>
        <c:lblOffset val="100"/>
        <c:noMultiLvlLbl val="0"/>
      </c:catAx>
      <c:valAx>
        <c:axId val="185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9234"/>
        <c:axId val="42089476"/>
      </c:barChart>
      <c:catAx>
        <c:axId val="352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76"/>
        <c:auto val="1"/>
        <c:lblAlgn val="ctr"/>
        <c:lblOffset val="100"/>
        <c:noMultiLvlLbl val="0"/>
      </c:catAx>
      <c:valAx>
        <c:axId val="420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4974"/>
        <c:axId val="58786508"/>
      </c:barChart>
      <c:catAx>
        <c:axId val="775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508"/>
        <c:auto val="1"/>
        <c:lblAlgn val="ctr"/>
        <c:lblOffset val="100"/>
        <c:noMultiLvlLbl val="0"/>
      </c:catAx>
      <c:valAx>
        <c:axId val="587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21010"/>
        <c:axId val="44969244"/>
      </c:barChart>
      <c:catAx>
        <c:axId val="6902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244"/>
        <c:auto val="1"/>
        <c:lblAlgn val="ctr"/>
        <c:lblOffset val="100"/>
        <c:noMultiLvlLbl val="0"/>
      </c:catAx>
      <c:valAx>
        <c:axId val="449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47874"/>
        <c:axId val="98593721"/>
      </c:barChart>
      <c:catAx>
        <c:axId val="1404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21"/>
        <c:auto val="1"/>
        <c:lblAlgn val="ctr"/>
        <c:lblOffset val="100"/>
        <c:noMultiLvlLbl val="0"/>
      </c:catAx>
      <c:valAx>
        <c:axId val="985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5223"/>
        <c:axId val="61027440"/>
      </c:barChart>
      <c:catAx>
        <c:axId val="226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440"/>
        <c:auto val="1"/>
        <c:lblAlgn val="ctr"/>
        <c:lblOffset val="100"/>
        <c:noMultiLvlLbl val="0"/>
      </c:catAx>
      <c:valAx>
        <c:axId val="610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25341"/>
        <c:axId val="80983324"/>
      </c:barChart>
      <c:catAx>
        <c:axId val="986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324"/>
        <c:auto val="1"/>
        <c:lblAlgn val="ctr"/>
        <c:lblOffset val="100"/>
        <c:noMultiLvlLbl val="0"/>
      </c:catAx>
      <c:valAx>
        <c:axId val="809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2304"/>
        <c:axId val="67238623"/>
      </c:barChart>
      <c:catAx>
        <c:axId val="407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623"/>
        <c:auto val="1"/>
        <c:lblAlgn val="ctr"/>
        <c:lblOffset val="100"/>
        <c:noMultiLvlLbl val="0"/>
      </c:catAx>
      <c:valAx>
        <c:axId val="672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041"/>
        <c:axId val="50462396"/>
      </c:barChart>
      <c:catAx>
        <c:axId val="20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396"/>
        <c:auto val="1"/>
        <c:lblAlgn val="ctr"/>
        <c:lblOffset val="100"/>
        <c:noMultiLvlLbl val="0"/>
      </c:catAx>
      <c:valAx>
        <c:axId val="504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63282"/>
        <c:axId val="92324553"/>
      </c:barChart>
      <c:catAx>
        <c:axId val="4026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553"/>
        <c:auto val="1"/>
        <c:lblAlgn val="ctr"/>
        <c:lblOffset val="100"/>
        <c:noMultiLvlLbl val="0"/>
      </c:catAx>
      <c:valAx>
        <c:axId val="923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1323"/>
        <c:axId val="47226908"/>
      </c:barChart>
      <c:catAx>
        <c:axId val="325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908"/>
        <c:auto val="1"/>
        <c:lblAlgn val="ctr"/>
        <c:lblOffset val="100"/>
        <c:noMultiLvlLbl val="0"/>
      </c:catAx>
      <c:valAx>
        <c:axId val="472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1928"/>
        <c:axId val="12136008"/>
      </c:barChart>
      <c:catAx>
        <c:axId val="6998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008"/>
        <c:auto val="1"/>
        <c:lblAlgn val="ctr"/>
        <c:lblOffset val="100"/>
        <c:noMultiLvlLbl val="0"/>
      </c:catAx>
      <c:valAx>
        <c:axId val="121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0891"/>
        <c:axId val="43219403"/>
      </c:barChart>
      <c:catAx>
        <c:axId val="330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403"/>
        <c:auto val="1"/>
        <c:lblAlgn val="ctr"/>
        <c:lblOffset val="100"/>
        <c:noMultiLvlLbl val="0"/>
      </c:catAx>
      <c:valAx>
        <c:axId val="432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79763"/>
        <c:axId val="2493356"/>
      </c:barChart>
      <c:catAx>
        <c:axId val="234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56"/>
        <c:auto val="1"/>
        <c:lblAlgn val="ctr"/>
        <c:lblOffset val="100"/>
        <c:noMultiLvlLbl val="0"/>
      </c:catAx>
      <c:valAx>
        <c:axId val="24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