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60485"/>
        <c:axId val="76489058"/>
      </c:barChart>
      <c:catAx>
        <c:axId val="4226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058"/>
        <c:auto val="1"/>
        <c:lblAlgn val="ctr"/>
        <c:lblOffset val="100"/>
        <c:noMultiLvlLbl val="0"/>
      </c:catAx>
      <c:valAx>
        <c:axId val="7648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77047"/>
        <c:axId val="48648597"/>
      </c:barChart>
      <c:catAx>
        <c:axId val="3427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597"/>
        <c:auto val="1"/>
        <c:lblAlgn val="ctr"/>
        <c:lblOffset val="100"/>
        <c:noMultiLvlLbl val="0"/>
      </c:catAx>
      <c:valAx>
        <c:axId val="4864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40901"/>
        <c:axId val="67305448"/>
      </c:barChart>
      <c:catAx>
        <c:axId val="9554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448"/>
        <c:auto val="1"/>
        <c:lblAlgn val="ctr"/>
        <c:lblOffset val="100"/>
        <c:noMultiLvlLbl val="0"/>
      </c:catAx>
      <c:valAx>
        <c:axId val="6730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96315"/>
        <c:axId val="14369678"/>
      </c:barChart>
      <c:catAx>
        <c:axId val="5529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678"/>
        <c:auto val="1"/>
        <c:lblAlgn val="ctr"/>
        <c:lblOffset val="100"/>
        <c:noMultiLvlLbl val="0"/>
      </c:catAx>
      <c:valAx>
        <c:axId val="1436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40980"/>
        <c:axId val="28859696"/>
      </c:barChart>
      <c:catAx>
        <c:axId val="2064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696"/>
        <c:auto val="1"/>
        <c:lblAlgn val="ctr"/>
        <c:lblOffset val="100"/>
        <c:noMultiLvlLbl val="0"/>
      </c:catAx>
      <c:valAx>
        <c:axId val="2885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51010"/>
        <c:axId val="23248144"/>
      </c:barChart>
      <c:catAx>
        <c:axId val="1685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144"/>
        <c:auto val="1"/>
        <c:lblAlgn val="ctr"/>
        <c:lblOffset val="100"/>
        <c:noMultiLvlLbl val="0"/>
      </c:catAx>
      <c:valAx>
        <c:axId val="2324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30722"/>
        <c:axId val="96458941"/>
      </c:barChart>
      <c:catAx>
        <c:axId val="4883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941"/>
        <c:auto val="1"/>
        <c:lblAlgn val="ctr"/>
        <c:lblOffset val="100"/>
        <c:noMultiLvlLbl val="0"/>
      </c:catAx>
      <c:valAx>
        <c:axId val="9645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05008"/>
        <c:axId val="62273978"/>
      </c:barChart>
      <c:catAx>
        <c:axId val="4540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978"/>
        <c:auto val="1"/>
        <c:lblAlgn val="ctr"/>
        <c:lblOffset val="100"/>
        <c:noMultiLvlLbl val="0"/>
      </c:catAx>
      <c:valAx>
        <c:axId val="6227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93689"/>
        <c:axId val="33955275"/>
      </c:barChart>
      <c:catAx>
        <c:axId val="4589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275"/>
        <c:auto val="1"/>
        <c:lblAlgn val="ctr"/>
        <c:lblOffset val="100"/>
        <c:noMultiLvlLbl val="0"/>
      </c:catAx>
      <c:valAx>
        <c:axId val="3395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5823"/>
        <c:axId val="45716991"/>
      </c:barChart>
      <c:catAx>
        <c:axId val="149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991"/>
        <c:auto val="1"/>
        <c:lblAlgn val="ctr"/>
        <c:lblOffset val="100"/>
        <c:noMultiLvlLbl val="0"/>
      </c:catAx>
      <c:valAx>
        <c:axId val="4571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94424"/>
        <c:axId val="33494688"/>
      </c:barChart>
      <c:catAx>
        <c:axId val="1719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688"/>
        <c:auto val="1"/>
        <c:lblAlgn val="ctr"/>
        <c:lblOffset val="100"/>
        <c:noMultiLvlLbl val="0"/>
      </c:catAx>
      <c:valAx>
        <c:axId val="3349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42449"/>
        <c:axId val="88978057"/>
      </c:barChart>
      <c:catAx>
        <c:axId val="8504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057"/>
        <c:auto val="1"/>
        <c:lblAlgn val="ctr"/>
        <c:lblOffset val="100"/>
        <c:noMultiLvlLbl val="0"/>
      </c:catAx>
      <c:valAx>
        <c:axId val="8897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3060"/>
        <c:axId val="97318265"/>
      </c:barChart>
      <c:catAx>
        <c:axId val="726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265"/>
        <c:auto val="1"/>
        <c:lblAlgn val="ctr"/>
        <c:lblOffset val="100"/>
        <c:noMultiLvlLbl val="0"/>
      </c:catAx>
      <c:valAx>
        <c:axId val="9731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94579"/>
        <c:axId val="49797515"/>
      </c:barChart>
      <c:catAx>
        <c:axId val="4679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515"/>
        <c:auto val="1"/>
        <c:lblAlgn val="ctr"/>
        <c:lblOffset val="100"/>
        <c:noMultiLvlLbl val="0"/>
      </c:catAx>
      <c:valAx>
        <c:axId val="4979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53104"/>
        <c:axId val="72072934"/>
      </c:barChart>
      <c:catAx>
        <c:axId val="7855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934"/>
        <c:auto val="1"/>
        <c:lblAlgn val="ctr"/>
        <c:lblOffset val="100"/>
        <c:noMultiLvlLbl val="0"/>
      </c:catAx>
      <c:valAx>
        <c:axId val="7207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43736"/>
        <c:axId val="18309354"/>
      </c:barChart>
      <c:catAx>
        <c:axId val="2054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354"/>
        <c:auto val="1"/>
        <c:lblAlgn val="ctr"/>
        <c:lblOffset val="100"/>
        <c:noMultiLvlLbl val="0"/>
      </c:catAx>
      <c:valAx>
        <c:axId val="1830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70935"/>
        <c:axId val="17466609"/>
      </c:barChart>
      <c:catAx>
        <c:axId val="8557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609"/>
        <c:auto val="1"/>
        <c:lblAlgn val="ctr"/>
        <c:lblOffset val="100"/>
        <c:noMultiLvlLbl val="0"/>
      </c:catAx>
      <c:valAx>
        <c:axId val="1746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13713"/>
        <c:axId val="25431501"/>
      </c:barChart>
      <c:catAx>
        <c:axId val="7431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501"/>
        <c:auto val="1"/>
        <c:lblAlgn val="ctr"/>
        <c:lblOffset val="100"/>
        <c:noMultiLvlLbl val="0"/>
      </c:catAx>
      <c:valAx>
        <c:axId val="2543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