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1404"/>
        <c:axId val="56584893"/>
      </c:scatterChart>
      <c:valAx>
        <c:axId val="504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93"/>
        <c:crossesAt val="0"/>
        <c:crossBetween val="midCat"/>
      </c:valAx>
      <c:valAx>
        <c:axId val="5658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4979"/>
        <c:axId val="80785937"/>
      </c:scatterChart>
      <c:valAx>
        <c:axId val="9003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37"/>
        <c:crossesAt val="0"/>
        <c:crossBetween val="midCat"/>
      </c:valAx>
      <c:valAx>
        <c:axId val="8078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85578"/>
        <c:axId val="52698678"/>
      </c:scatterChart>
      <c:valAx>
        <c:axId val="9488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78"/>
        <c:crossesAt val="0"/>
        <c:crossBetween val="midCat"/>
      </c:valAx>
      <c:valAx>
        <c:axId val="5269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7192"/>
        <c:axId val="38066627"/>
      </c:scatterChart>
      <c:valAx>
        <c:axId val="4081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27"/>
        <c:crossesAt val="0"/>
        <c:crossBetween val="midCat"/>
      </c:valAx>
      <c:valAx>
        <c:axId val="3806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