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09034"/>
        <c:axId val="31288865"/>
      </c:barChart>
      <c:catAx>
        <c:axId val="710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8865"/>
        <c:auto val="1"/>
        <c:lblAlgn val="ctr"/>
        <c:lblOffset val="100"/>
        <c:noMultiLvlLbl val="0"/>
      </c:catAx>
      <c:valAx>
        <c:axId val="3128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052496"/>
        <c:axId val="32601197"/>
      </c:barChart>
      <c:catAx>
        <c:axId val="7405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1197"/>
        <c:auto val="1"/>
        <c:lblAlgn val="ctr"/>
        <c:lblOffset val="100"/>
        <c:noMultiLvlLbl val="0"/>
      </c:catAx>
      <c:valAx>
        <c:axId val="3260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834004"/>
        <c:axId val="5898776"/>
      </c:barChart>
      <c:catAx>
        <c:axId val="6883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776"/>
        <c:auto val="1"/>
        <c:lblAlgn val="ctr"/>
        <c:lblOffset val="100"/>
        <c:noMultiLvlLbl val="0"/>
      </c:catAx>
      <c:valAx>
        <c:axId val="589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67385"/>
        <c:axId val="11907458"/>
      </c:barChart>
      <c:catAx>
        <c:axId val="2706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7458"/>
        <c:auto val="1"/>
        <c:lblAlgn val="ctr"/>
        <c:lblOffset val="100"/>
        <c:noMultiLvlLbl val="0"/>
      </c:catAx>
      <c:valAx>
        <c:axId val="1190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31969"/>
        <c:axId val="18683150"/>
      </c:barChart>
      <c:catAx>
        <c:axId val="8373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3150"/>
        <c:auto val="1"/>
        <c:lblAlgn val="ctr"/>
        <c:lblOffset val="100"/>
        <c:noMultiLvlLbl val="0"/>
      </c:catAx>
      <c:valAx>
        <c:axId val="1868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177748"/>
        <c:axId val="74794321"/>
      </c:barChart>
      <c:catAx>
        <c:axId val="6317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4321"/>
        <c:auto val="1"/>
        <c:lblAlgn val="ctr"/>
        <c:lblOffset val="100"/>
        <c:noMultiLvlLbl val="0"/>
      </c:catAx>
      <c:valAx>
        <c:axId val="7479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04909"/>
        <c:axId val="26408326"/>
      </c:barChart>
      <c:catAx>
        <c:axId val="1740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8326"/>
        <c:auto val="1"/>
        <c:lblAlgn val="ctr"/>
        <c:lblOffset val="100"/>
        <c:noMultiLvlLbl val="0"/>
      </c:catAx>
      <c:valAx>
        <c:axId val="2640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10648"/>
        <c:axId val="27757500"/>
      </c:barChart>
      <c:catAx>
        <c:axId val="501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7500"/>
        <c:auto val="1"/>
        <c:lblAlgn val="ctr"/>
        <c:lblOffset val="100"/>
        <c:noMultiLvlLbl val="0"/>
      </c:catAx>
      <c:valAx>
        <c:axId val="2775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176529"/>
        <c:axId val="22708204"/>
      </c:barChart>
      <c:catAx>
        <c:axId val="2617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8204"/>
        <c:auto val="1"/>
        <c:lblAlgn val="ctr"/>
        <c:lblOffset val="100"/>
        <c:noMultiLvlLbl val="0"/>
      </c:catAx>
      <c:valAx>
        <c:axId val="2270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276629"/>
        <c:axId val="92906761"/>
      </c:barChart>
      <c:catAx>
        <c:axId val="9627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6761"/>
        <c:auto val="1"/>
        <c:lblAlgn val="ctr"/>
        <c:lblOffset val="100"/>
        <c:noMultiLvlLbl val="0"/>
      </c:catAx>
      <c:valAx>
        <c:axId val="9290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656123"/>
        <c:axId val="35075744"/>
      </c:barChart>
      <c:catAx>
        <c:axId val="2065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744"/>
        <c:auto val="1"/>
        <c:lblAlgn val="ctr"/>
        <c:lblOffset val="100"/>
        <c:noMultiLvlLbl val="0"/>
      </c:catAx>
      <c:valAx>
        <c:axId val="3507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43618"/>
        <c:axId val="57683698"/>
      </c:barChart>
      <c:catAx>
        <c:axId val="4274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3698"/>
        <c:auto val="1"/>
        <c:lblAlgn val="ctr"/>
        <c:lblOffset val="100"/>
        <c:noMultiLvlLbl val="0"/>
      </c:catAx>
      <c:valAx>
        <c:axId val="5768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82737"/>
        <c:axId val="3748815"/>
      </c:barChart>
      <c:catAx>
        <c:axId val="5318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815"/>
        <c:auto val="1"/>
        <c:lblAlgn val="ctr"/>
        <c:lblOffset val="100"/>
        <c:noMultiLvlLbl val="0"/>
      </c:catAx>
      <c:valAx>
        <c:axId val="374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031186"/>
        <c:axId val="48014409"/>
      </c:barChart>
      <c:catAx>
        <c:axId val="9103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4409"/>
        <c:auto val="1"/>
        <c:lblAlgn val="ctr"/>
        <c:lblOffset val="100"/>
        <c:noMultiLvlLbl val="0"/>
      </c:catAx>
      <c:valAx>
        <c:axId val="4801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317160"/>
        <c:axId val="39599880"/>
      </c:barChart>
      <c:catAx>
        <c:axId val="6531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9880"/>
        <c:auto val="1"/>
        <c:lblAlgn val="ctr"/>
        <c:lblOffset val="100"/>
        <c:noMultiLvlLbl val="0"/>
      </c:catAx>
      <c:valAx>
        <c:axId val="3959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616752"/>
        <c:axId val="74729352"/>
      </c:barChart>
      <c:catAx>
        <c:axId val="6761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9352"/>
        <c:auto val="1"/>
        <c:lblAlgn val="ctr"/>
        <c:lblOffset val="100"/>
        <c:noMultiLvlLbl val="0"/>
      </c:catAx>
      <c:valAx>
        <c:axId val="7472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153887"/>
        <c:axId val="11128309"/>
      </c:barChart>
      <c:catAx>
        <c:axId val="9515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8309"/>
        <c:auto val="1"/>
        <c:lblAlgn val="ctr"/>
        <c:lblOffset val="100"/>
        <c:noMultiLvlLbl val="0"/>
      </c:catAx>
      <c:valAx>
        <c:axId val="1112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248680"/>
        <c:axId val="58642892"/>
      </c:barChart>
      <c:catAx>
        <c:axId val="2824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2892"/>
        <c:auto val="1"/>
        <c:lblAlgn val="ctr"/>
        <c:lblOffset val="100"/>
        <c:noMultiLvlLbl val="0"/>
      </c:catAx>
      <c:valAx>
        <c:axId val="5864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