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9326"/>
        <c:axId val="64775755"/>
      </c:scatterChart>
      <c:valAx>
        <c:axId val="254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755"/>
        <c:crossesAt val="0"/>
        <c:crossBetween val="midCat"/>
      </c:valAx>
      <c:valAx>
        <c:axId val="6477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90303"/>
        <c:axId val="68457540"/>
      </c:scatterChart>
      <c:valAx>
        <c:axId val="7379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40"/>
        <c:crossesAt val="0"/>
        <c:crossBetween val="midCat"/>
      </c:valAx>
      <c:valAx>
        <c:axId val="6845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9036"/>
        <c:axId val="80419190"/>
      </c:scatterChart>
      <c:valAx>
        <c:axId val="736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90"/>
        <c:crossesAt val="0"/>
        <c:crossBetween val="midCat"/>
      </c:valAx>
      <c:valAx>
        <c:axId val="8041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0385"/>
        <c:axId val="85453986"/>
      </c:scatterChart>
      <c:valAx>
        <c:axId val="3376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986"/>
        <c:crossesAt val="0"/>
        <c:crossBetween val="midCat"/>
      </c:valAx>
      <c:valAx>
        <c:axId val="8545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