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44861"/>
        <c:axId val="23434385"/>
      </c:scatterChart>
      <c:valAx>
        <c:axId val="6604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385"/>
        <c:crossesAt val="0"/>
        <c:crossBetween val="midCat"/>
      </c:valAx>
      <c:valAx>
        <c:axId val="23434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12345"/>
        <c:axId val="33064455"/>
      </c:scatterChart>
      <c:valAx>
        <c:axId val="5081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455"/>
        <c:crossesAt val="0"/>
        <c:crossBetween val="midCat"/>
      </c:valAx>
      <c:valAx>
        <c:axId val="3306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80928"/>
        <c:axId val="56581539"/>
      </c:scatterChart>
      <c:valAx>
        <c:axId val="9058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539"/>
        <c:crossesAt val="0"/>
        <c:crossBetween val="midCat"/>
      </c:valAx>
      <c:valAx>
        <c:axId val="56581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97112"/>
        <c:axId val="1059962"/>
      </c:scatterChart>
      <c:valAx>
        <c:axId val="89197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62"/>
        <c:crossesAt val="0"/>
        <c:crossBetween val="midCat"/>
      </c:valAx>
      <c:valAx>
        <c:axId val="105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