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40913"/>
        <c:axId val="82795501"/>
      </c:barChart>
      <c:catAx>
        <c:axId val="4994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501"/>
        <c:auto val="1"/>
        <c:lblAlgn val="ctr"/>
        <c:lblOffset val="100"/>
        <c:noMultiLvlLbl val="0"/>
      </c:catAx>
      <c:valAx>
        <c:axId val="827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94460"/>
        <c:axId val="49897560"/>
      </c:barChart>
      <c:catAx>
        <c:axId val="788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560"/>
        <c:auto val="1"/>
        <c:lblAlgn val="ctr"/>
        <c:lblOffset val="100"/>
        <c:noMultiLvlLbl val="0"/>
      </c:catAx>
      <c:valAx>
        <c:axId val="498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74676"/>
        <c:axId val="17074736"/>
      </c:barChart>
      <c:catAx>
        <c:axId val="6547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736"/>
        <c:auto val="1"/>
        <c:lblAlgn val="ctr"/>
        <c:lblOffset val="100"/>
        <c:noMultiLvlLbl val="0"/>
      </c:catAx>
      <c:valAx>
        <c:axId val="170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9419"/>
        <c:axId val="1502530"/>
      </c:barChart>
      <c:catAx>
        <c:axId val="127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30"/>
        <c:auto val="1"/>
        <c:lblAlgn val="ctr"/>
        <c:lblOffset val="100"/>
        <c:noMultiLvlLbl val="0"/>
      </c:catAx>
      <c:valAx>
        <c:axId val="15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41186"/>
        <c:axId val="66858448"/>
      </c:barChart>
      <c:catAx>
        <c:axId val="735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448"/>
        <c:auto val="1"/>
        <c:lblAlgn val="ctr"/>
        <c:lblOffset val="100"/>
        <c:noMultiLvlLbl val="0"/>
      </c:catAx>
      <c:valAx>
        <c:axId val="668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05858"/>
        <c:axId val="92978261"/>
      </c:barChart>
      <c:catAx>
        <c:axId val="604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61"/>
        <c:auto val="1"/>
        <c:lblAlgn val="ctr"/>
        <c:lblOffset val="100"/>
        <c:noMultiLvlLbl val="0"/>
      </c:catAx>
      <c:valAx>
        <c:axId val="929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13485"/>
        <c:axId val="62712903"/>
      </c:barChart>
      <c:catAx>
        <c:axId val="9141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903"/>
        <c:auto val="1"/>
        <c:lblAlgn val="ctr"/>
        <c:lblOffset val="100"/>
        <c:noMultiLvlLbl val="0"/>
      </c:catAx>
      <c:valAx>
        <c:axId val="627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01368"/>
        <c:axId val="9731521"/>
      </c:barChart>
      <c:catAx>
        <c:axId val="990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21"/>
        <c:auto val="1"/>
        <c:lblAlgn val="ctr"/>
        <c:lblOffset val="100"/>
        <c:noMultiLvlLbl val="0"/>
      </c:catAx>
      <c:valAx>
        <c:axId val="97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20322"/>
        <c:axId val="94458557"/>
      </c:barChart>
      <c:catAx>
        <c:axId val="4122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557"/>
        <c:auto val="1"/>
        <c:lblAlgn val="ctr"/>
        <c:lblOffset val="100"/>
        <c:noMultiLvlLbl val="0"/>
      </c:catAx>
      <c:valAx>
        <c:axId val="944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98994"/>
        <c:axId val="61671993"/>
      </c:barChart>
      <c:catAx>
        <c:axId val="272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993"/>
        <c:auto val="1"/>
        <c:lblAlgn val="ctr"/>
        <c:lblOffset val="100"/>
        <c:noMultiLvlLbl val="0"/>
      </c:catAx>
      <c:valAx>
        <c:axId val="616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13028"/>
        <c:axId val="9456095"/>
      </c:barChart>
      <c:catAx>
        <c:axId val="604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95"/>
        <c:auto val="1"/>
        <c:lblAlgn val="ctr"/>
        <c:lblOffset val="100"/>
        <c:noMultiLvlLbl val="0"/>
      </c:catAx>
      <c:valAx>
        <c:axId val="94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5493"/>
        <c:axId val="23354601"/>
      </c:barChart>
      <c:catAx>
        <c:axId val="8596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601"/>
        <c:auto val="1"/>
        <c:lblAlgn val="ctr"/>
        <c:lblOffset val="100"/>
        <c:noMultiLvlLbl val="0"/>
      </c:catAx>
      <c:valAx>
        <c:axId val="2335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12673"/>
        <c:axId val="2719211"/>
      </c:barChart>
      <c:catAx>
        <c:axId val="174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11"/>
        <c:auto val="1"/>
        <c:lblAlgn val="ctr"/>
        <c:lblOffset val="100"/>
        <c:noMultiLvlLbl val="0"/>
      </c:catAx>
      <c:valAx>
        <c:axId val="27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3180"/>
        <c:axId val="34946098"/>
      </c:barChart>
      <c:catAx>
        <c:axId val="732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098"/>
        <c:auto val="1"/>
        <c:lblAlgn val="ctr"/>
        <c:lblOffset val="100"/>
        <c:noMultiLvlLbl val="0"/>
      </c:catAx>
      <c:valAx>
        <c:axId val="349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82315"/>
        <c:axId val="65520909"/>
      </c:barChart>
      <c:catAx>
        <c:axId val="3518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909"/>
        <c:auto val="1"/>
        <c:lblAlgn val="ctr"/>
        <c:lblOffset val="100"/>
        <c:noMultiLvlLbl val="0"/>
      </c:catAx>
      <c:valAx>
        <c:axId val="655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38500"/>
        <c:axId val="2189674"/>
      </c:barChart>
      <c:catAx>
        <c:axId val="4663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74"/>
        <c:auto val="1"/>
        <c:lblAlgn val="ctr"/>
        <c:lblOffset val="100"/>
        <c:noMultiLvlLbl val="0"/>
      </c:catAx>
      <c:valAx>
        <c:axId val="21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35600"/>
        <c:axId val="52925359"/>
      </c:barChart>
      <c:catAx>
        <c:axId val="375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359"/>
        <c:auto val="1"/>
        <c:lblAlgn val="ctr"/>
        <c:lblOffset val="100"/>
        <c:noMultiLvlLbl val="0"/>
      </c:catAx>
      <c:valAx>
        <c:axId val="529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33634"/>
        <c:axId val="76166978"/>
      </c:barChart>
      <c:catAx>
        <c:axId val="5543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978"/>
        <c:auto val="1"/>
        <c:lblAlgn val="ctr"/>
        <c:lblOffset val="100"/>
        <c:noMultiLvlLbl val="0"/>
      </c:catAx>
      <c:valAx>
        <c:axId val="761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