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06853"/>
        <c:axId val="97216600"/>
      </c:scatterChart>
      <c:valAx>
        <c:axId val="90106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00"/>
        <c:crossesAt val="0"/>
        <c:crossBetween val="midCat"/>
      </c:valAx>
      <c:valAx>
        <c:axId val="9721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88521"/>
        <c:axId val="12510103"/>
      </c:scatterChart>
      <c:valAx>
        <c:axId val="80388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03"/>
        <c:crossesAt val="0"/>
        <c:crossBetween val="midCat"/>
      </c:valAx>
      <c:valAx>
        <c:axId val="12510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