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771067"/>
        <c:axId val="52649887"/>
      </c:scatterChart>
      <c:valAx>
        <c:axId val="827710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9887"/>
        <c:crossesAt val="0"/>
        <c:crossBetween val="midCat"/>
      </c:valAx>
      <c:valAx>
        <c:axId val="52649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328977"/>
        <c:axId val="47127989"/>
      </c:scatterChart>
      <c:valAx>
        <c:axId val="143289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989"/>
        <c:crossesAt val="0"/>
        <c:crossBetween val="midCat"/>
      </c:valAx>
      <c:valAx>
        <c:axId val="47127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8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