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313685"/>
        <c:axId val="20875440"/>
      </c:scatterChart>
      <c:valAx>
        <c:axId val="38313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440"/>
        <c:crossesAt val="0"/>
        <c:crossBetween val="midCat"/>
      </c:valAx>
      <c:valAx>
        <c:axId val="20875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789504"/>
        <c:axId val="89462028"/>
      </c:scatterChart>
      <c:valAx>
        <c:axId val="54789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028"/>
        <c:crossesAt val="0"/>
        <c:crossBetween val="midCat"/>
      </c:valAx>
      <c:valAx>
        <c:axId val="89462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